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argılı" sheetId="2" state="visible" r:id="rId3"/>
  </sheets>
  <definedNames>
    <definedName function="false" hidden="false" name="ast1" vbProcedure="false">Sheet1!$E$12</definedName>
    <definedName function="false" hidden="false" name="ast10" vbProcedure="false">Sheet1!$E$21</definedName>
    <definedName function="false" hidden="false" name="ast2" vbProcedure="false">Sheet1!$E$13</definedName>
    <definedName function="false" hidden="false" name="ast3" vbProcedure="false">Sheet1!$E$14</definedName>
    <definedName function="false" hidden="false" name="ast4" vbProcedure="false">Sheet1!$E$15</definedName>
    <definedName function="false" hidden="false" name="ast5" vbProcedure="false">Sheet1!$E$16</definedName>
    <definedName function="false" hidden="false" name="ast6" vbProcedure="false">Sheet1!$E$17</definedName>
    <definedName function="false" hidden="false" name="ast7" vbProcedure="false">Sheet1!$E$18</definedName>
    <definedName function="false" hidden="false" name="ast8" vbProcedure="false">Sheet1!$E$19</definedName>
    <definedName function="false" hidden="false" name="ast9" vbProcedure="false">Sheet1!$E$20</definedName>
    <definedName function="false" hidden="false" name="b" vbProcedure="false">Sheet1!$L$4</definedName>
    <definedName function="false" hidden="false" name="bk" vbProcedure="false">Sheet1!$D$27</definedName>
    <definedName function="false" hidden="false" name="bkp" vbProcedure="false">Sheet1!$D$29</definedName>
    <definedName function="false" hidden="false" name="cc" vbProcedure="false">Sheet1!$O$4</definedName>
    <definedName function="false" hidden="false" name="d" vbProcedure="false">Sheet1!$N$4</definedName>
    <definedName function="false" hidden="false" name="ec" vbProcedure="false">#REF!</definedName>
    <definedName function="false" hidden="false" name="ecr" vbProcedure="false">Sargılı!$B$9</definedName>
    <definedName function="false" hidden="false" name="es" vbProcedure="false">Sheet1!$H$6</definedName>
    <definedName function="false" hidden="false" name="esh" vbProcedure="false">Sheet1!$I$6</definedName>
    <definedName function="false" hidden="false" name="eshn" vbProcedure="false">Sargılı!$E$5</definedName>
    <definedName function="false" hidden="false" name="esn" vbProcedure="false">Sargılı!$B$10</definedName>
    <definedName function="false" hidden="false" name="ess" vbProcedure="false">Sheet1!$D$31</definedName>
    <definedName function="false" hidden="false" name="essn" vbProcedure="false">Sargılı!$G$6</definedName>
    <definedName function="false" hidden="false" name="esu" vbProcedure="false">Sheet1!$J$6</definedName>
    <definedName function="false" hidden="false" name="esun" vbProcedure="false">Sargılı!$E$6</definedName>
    <definedName function="false" hidden="false" name="ey" vbProcedure="false">Sargılı!$E$4</definedName>
    <definedName function="false" hidden="false" name="fc" vbProcedure="false">Sheet1!$C$6</definedName>
    <definedName function="false" hidden="false" name="fu" vbProcedure="false">Sheet1!$F$6</definedName>
    <definedName function="false" hidden="false" name="fy" vbProcedure="false">Sheet1!$E$6</definedName>
    <definedName function="false" hidden="false" name="fyn" vbProcedure="false">Sargılı!$B$5</definedName>
    <definedName function="false" hidden="false" name="fyw" vbProcedure="false">Sheet1!$D$24</definedName>
    <definedName function="false" hidden="false" name="gmc" vbProcedure="false">Sheet1!$D$6</definedName>
    <definedName function="false" hidden="false" name="gms" vbProcedure="false">Sheet1!$G$6</definedName>
    <definedName function="false" hidden="false" name="h" vbProcedure="false">Sheet1!$M$4</definedName>
    <definedName function="false" hidden="false" name="hk" vbProcedure="false">Sheet1!$D$28</definedName>
    <definedName function="false" hidden="false" name="hkp" vbProcedure="false">Sheet1!$D$30</definedName>
    <definedName function="false" hidden="false" name="n" vbProcedure="false">Sheet1!$B$6</definedName>
    <definedName function="false" hidden="false" name="phi" vbProcedure="false">Sheet1!$D$25</definedName>
    <definedName function="false" hidden="false" name="s" vbProcedure="false">Sheet1!$D$26</definedName>
    <definedName function="false" hidden="false" name="xs1" vbProcedure="false">Sheet1!$F$12</definedName>
    <definedName function="false" hidden="false" name="xs10" vbProcedure="false">Sheet1!$F$21</definedName>
    <definedName function="false" hidden="false" name="xs2" vbProcedure="false">Sheet1!$F$13</definedName>
    <definedName function="false" hidden="false" name="xs3" vbProcedure="false">Sheet1!$F$14</definedName>
    <definedName function="false" hidden="false" name="xs4" vbProcedure="false">Sheet1!$F$15</definedName>
    <definedName function="false" hidden="false" name="xs5" vbProcedure="false">Sheet1!$F$16</definedName>
    <definedName function="false" hidden="false" name="xs6" vbProcedure="false">Sheet1!$F$17</definedName>
    <definedName function="false" hidden="false" name="xs7" vbProcedure="false">Sheet1!$F$18</definedName>
    <definedName function="false" hidden="false" name="xs8" vbProcedure="false">Sheet1!$F$19</definedName>
    <definedName function="false" hidden="false" name="xs9" vbProcedure="false">Sheet1!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3">
  <si>
    <t xml:space="preserve">Moment Eğrilik Programı</t>
  </si>
  <si>
    <t xml:space="preserve">MALZEME ÖZELLİKLERİ</t>
  </si>
  <si>
    <t xml:space="preserve">BETON KESİT</t>
  </si>
  <si>
    <t xml:space="preserve">Eksenel</t>
  </si>
  <si>
    <t xml:space="preserve">Beton</t>
  </si>
  <si>
    <t xml:space="preserve">Boyuna Donatı</t>
  </si>
  <si>
    <t xml:space="preserve">b</t>
  </si>
  <si>
    <t xml:space="preserve">h</t>
  </si>
  <si>
    <t xml:space="preserve">d</t>
  </si>
  <si>
    <r>
      <rPr>
        <i val="true"/>
        <sz val="10"/>
        <rFont val="Arial"/>
        <family val="2"/>
      </rPr>
      <t xml:space="preserve">C</t>
    </r>
    <r>
      <rPr>
        <i val="true"/>
        <vertAlign val="subscript"/>
        <sz val="10"/>
        <rFont val="Arial"/>
        <family val="2"/>
      </rPr>
      <t xml:space="preserve">c</t>
    </r>
  </si>
  <si>
    <t xml:space="preserve">Yük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ck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mc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yk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u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ms</t>
    </r>
  </si>
  <si>
    <r>
      <rPr>
        <i val="true"/>
        <sz val="10"/>
        <rFont val="Arial"/>
        <family val="2"/>
      </rPr>
      <t xml:space="preserve">E</t>
    </r>
    <r>
      <rPr>
        <i val="true"/>
        <vertAlign val="subscript"/>
        <sz val="10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sh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su</t>
    </r>
  </si>
  <si>
    <t xml:space="preserve">(mm)</t>
  </si>
  <si>
    <t xml:space="preserve">(Basınç +)</t>
  </si>
  <si>
    <t xml:space="preserve">(kN)</t>
  </si>
  <si>
    <t xml:space="preserve">(MPa)</t>
  </si>
  <si>
    <t xml:space="preserve">BOYUNA DONATI DÜZENLEMESİ</t>
  </si>
  <si>
    <t xml:space="preserve">No.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MT Extra"/>
        <family val="1"/>
        <charset val="2"/>
      </rPr>
      <t xml:space="preserve">l</t>
    </r>
  </si>
  <si>
    <t xml:space="preserve">Adet</t>
  </si>
  <si>
    <t xml:space="preserve">Alan</t>
  </si>
  <si>
    <t xml:space="preserve">Kesit Merkezine</t>
  </si>
  <si>
    <t xml:space="preserve">Uzaklık</t>
  </si>
  <si>
    <r>
      <rPr>
        <i val="true"/>
        <sz val="10"/>
        <rFont val="Arial"/>
        <family val="2"/>
      </rPr>
      <t xml:space="preserve">(mm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)</t>
    </r>
  </si>
  <si>
    <t xml:space="preserve">ETRİYE BİLGİLERİ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yw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e</t>
    </r>
  </si>
  <si>
    <t xml:space="preserve">s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b'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h'</t>
    </r>
    <r>
      <rPr>
        <vertAlign val="subscript"/>
        <sz val="10"/>
        <rFont val="Arial"/>
        <family val="2"/>
      </rPr>
      <t xml:space="preserve">k</t>
    </r>
  </si>
  <si>
    <t xml:space="preserve">ess</t>
  </si>
  <si>
    <t xml:space="preserve">Notasyon:</t>
  </si>
  <si>
    <t xml:space="preserve">b: Beton kesitin genişliği</t>
  </si>
  <si>
    <t xml:space="preserve">d: Etkili yükseklik</t>
  </si>
  <si>
    <t xml:space="preserve">h: Beton kesitin eğilme yönündeki boyutu (yüksekliği)</t>
  </si>
  <si>
    <r>
      <rPr>
        <i val="true"/>
        <sz val="10"/>
        <rFont val="Arial"/>
        <family val="2"/>
      </rPr>
      <t xml:space="preserve">C</t>
    </r>
    <r>
      <rPr>
        <i val="true"/>
        <vertAlign val="subscript"/>
        <sz val="10"/>
        <rFont val="Arial"/>
        <family val="2"/>
      </rPr>
      <t xml:space="preserve">c</t>
    </r>
    <r>
      <rPr>
        <i val="true"/>
        <sz val="10"/>
        <rFont val="Arial"/>
        <family val="2"/>
      </rPr>
      <t xml:space="preserve">: Net beton örtüsü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ck    </t>
    </r>
    <r>
      <rPr>
        <i val="true"/>
        <sz val="10"/>
        <rFont val="Arial"/>
        <family val="2"/>
      </rPr>
      <t xml:space="preserve">: Beton Basınç Dayanımı</t>
    </r>
  </si>
  <si>
    <r>
      <rPr>
        <i val="true"/>
        <sz val="10"/>
        <rFont val="Arial"/>
        <family val="2"/>
      </rPr>
      <t xml:space="preserve">E</t>
    </r>
    <r>
      <rPr>
        <i val="true"/>
        <vertAlign val="subscript"/>
        <sz val="10"/>
        <rFont val="Arial"/>
        <family val="2"/>
      </rPr>
      <t xml:space="preserve">c  </t>
    </r>
    <r>
      <rPr>
        <i val="true"/>
        <sz val="10"/>
        <rFont val="Arial"/>
        <family val="2"/>
      </rPr>
      <t xml:space="preserve">: Beton Elastisite Modülü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yk   </t>
    </r>
    <r>
      <rPr>
        <i val="true"/>
        <sz val="10"/>
        <rFont val="Arial"/>
        <family val="2"/>
      </rPr>
      <t xml:space="preserve">: Boyuna donatı çeliğinin akma dayanımı</t>
    </r>
  </si>
  <si>
    <r>
      <rPr>
        <i val="true"/>
        <sz val="10"/>
        <rFont val="Arial"/>
        <family val="2"/>
      </rPr>
      <t xml:space="preserve">E</t>
    </r>
    <r>
      <rPr>
        <i val="true"/>
        <vertAlign val="subscript"/>
        <sz val="10"/>
        <rFont val="Arial"/>
        <family val="2"/>
      </rPr>
      <t xml:space="preserve">s </t>
    </r>
    <r>
      <rPr>
        <i val="true"/>
        <sz val="10"/>
        <rFont val="Arial"/>
        <family val="2"/>
      </rPr>
      <t xml:space="preserve">: Donatı çeliğinin elastisite modülü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sh  </t>
    </r>
    <r>
      <rPr>
        <sz val="10"/>
        <rFont val="Arial"/>
        <family val="2"/>
      </rPr>
      <t xml:space="preserve">: </t>
    </r>
    <r>
      <rPr>
        <i val="true"/>
        <sz val="10"/>
        <rFont val="Arial"/>
        <family val="2"/>
      </rPr>
      <t xml:space="preserve">Boyuna donatıda pekleşmenin başladığı birim uzama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u   </t>
    </r>
    <r>
      <rPr>
        <sz val="10"/>
        <rFont val="Arial"/>
        <family val="2"/>
      </rPr>
      <t xml:space="preserve">: </t>
    </r>
    <r>
      <rPr>
        <i val="true"/>
        <sz val="10"/>
        <rFont val="Arial"/>
        <family val="2"/>
      </rPr>
      <t xml:space="preserve">Boyuna donatı kopma birim uzaması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yw  </t>
    </r>
    <r>
      <rPr>
        <i val="true"/>
        <sz val="10"/>
        <rFont val="Arial"/>
        <family val="2"/>
      </rPr>
      <t xml:space="preserve">: Etriye yapımında kullanılan çeliğin karakteristik akma dayanımı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MT Extra"/>
        <family val="1"/>
        <charset val="2"/>
      </rPr>
      <t xml:space="preserve">l</t>
    </r>
    <r>
      <rPr>
        <sz val="10"/>
        <rFont val="Arial"/>
        <family val="2"/>
      </rPr>
      <t xml:space="preserve">  : </t>
    </r>
    <r>
      <rPr>
        <i val="true"/>
        <sz val="10"/>
        <rFont val="Arial"/>
        <family val="2"/>
      </rPr>
      <t xml:space="preserve">Boyuna donatı çapı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 : Etriye </t>
    </r>
    <r>
      <rPr>
        <i val="true"/>
        <sz val="10"/>
        <rFont val="Arial"/>
        <family val="2"/>
      </rPr>
      <t xml:space="preserve">çapı</t>
    </r>
  </si>
  <si>
    <t xml:space="preserve">s :Etiye aralığı</t>
  </si>
  <si>
    <r>
      <rPr>
        <i val="true"/>
        <sz val="10"/>
        <rFont val="Arial"/>
        <family val="2"/>
      </rPr>
      <t xml:space="preserve">b</t>
    </r>
    <r>
      <rPr>
        <i val="true"/>
        <vertAlign val="subscript"/>
        <sz val="10"/>
        <rFont val="Arial"/>
        <family val="2"/>
      </rPr>
      <t xml:space="preserve">k</t>
    </r>
    <r>
      <rPr>
        <i val="true"/>
        <sz val="10"/>
        <rFont val="Arial"/>
        <family val="2"/>
      </rPr>
      <t xml:space="preserve">, h</t>
    </r>
    <r>
      <rPr>
        <i val="true"/>
        <vertAlign val="subscript"/>
        <sz val="10"/>
        <rFont val="Arial"/>
        <family val="2"/>
      </rPr>
      <t xml:space="preserve">k</t>
    </r>
    <r>
      <rPr>
        <i val="true"/>
        <sz val="10"/>
        <rFont val="Arial"/>
        <family val="2"/>
      </rPr>
      <t xml:space="preserve"> : Etriye bacakları arasında merkezden merkeze ölçülen uzaklık</t>
    </r>
  </si>
  <si>
    <r>
      <rPr>
        <i val="true"/>
        <sz val="10"/>
        <rFont val="Arial"/>
        <family val="2"/>
      </rPr>
      <t xml:space="preserve">b'</t>
    </r>
    <r>
      <rPr>
        <i val="true"/>
        <vertAlign val="subscript"/>
        <sz val="10"/>
        <rFont val="Arial"/>
        <family val="2"/>
      </rPr>
      <t xml:space="preserve">k</t>
    </r>
    <r>
      <rPr>
        <i val="true"/>
        <sz val="10"/>
        <rFont val="Arial"/>
        <family val="2"/>
      </rPr>
      <t xml:space="preserve">, h'</t>
    </r>
    <r>
      <rPr>
        <i val="true"/>
        <vertAlign val="subscript"/>
        <sz val="10"/>
        <rFont val="Arial"/>
        <family val="2"/>
      </rPr>
      <t xml:space="preserve">k</t>
    </r>
    <r>
      <rPr>
        <i val="true"/>
        <sz val="10"/>
        <rFont val="Arial"/>
        <family val="2"/>
      </rPr>
      <t xml:space="preserve"> : Etriye bacakları arasında merkezden merkeze ölçülen uzaklık</t>
    </r>
  </si>
  <si>
    <t xml:space="preserve">ess: Bir kesitte tekrar eden etriye sayısı</t>
  </si>
  <si>
    <t xml:space="preserve">cm</t>
  </si>
  <si>
    <r>
      <rPr>
        <sz val="10"/>
        <color rgb="FF0000FF"/>
        <rFont val="Arial"/>
        <family val="2"/>
        <charset val="162"/>
      </rPr>
      <t xml:space="preserve">b</t>
    </r>
    <r>
      <rPr>
        <vertAlign val="subscript"/>
        <sz val="10"/>
        <color rgb="FF0000FF"/>
        <rFont val="Arial"/>
        <family val="2"/>
      </rPr>
      <t xml:space="preserve">k</t>
    </r>
    <r>
      <rPr>
        <sz val="10"/>
        <color rgb="FF0000FF"/>
        <rFont val="Arial"/>
        <family val="2"/>
        <charset val="162"/>
      </rPr>
      <t xml:space="preserve">=</t>
    </r>
  </si>
  <si>
    <r>
      <rPr>
        <sz val="10"/>
        <color rgb="FF0000FF"/>
        <rFont val="Symbol"/>
        <family val="1"/>
        <charset val="2"/>
      </rPr>
      <t xml:space="preserve">e</t>
    </r>
    <r>
      <rPr>
        <vertAlign val="subscript"/>
        <sz val="10"/>
        <color rgb="FF0000FF"/>
        <rFont val="Arial"/>
        <family val="2"/>
      </rPr>
      <t xml:space="preserve">50u</t>
    </r>
    <r>
      <rPr>
        <sz val="10"/>
        <color rgb="FF0000FF"/>
        <rFont val="Arial"/>
        <family val="0"/>
      </rPr>
      <t xml:space="preserve"> =</t>
    </r>
  </si>
  <si>
    <r>
      <rPr>
        <sz val="10"/>
        <color rgb="FF0000FF"/>
        <rFont val="Arial"/>
        <family val="2"/>
        <charset val="162"/>
      </rPr>
      <t xml:space="preserve">h</t>
    </r>
    <r>
      <rPr>
        <vertAlign val="subscript"/>
        <sz val="10"/>
        <color rgb="FF0000FF"/>
        <rFont val="Arial"/>
        <family val="2"/>
      </rPr>
      <t xml:space="preserve">k</t>
    </r>
    <r>
      <rPr>
        <sz val="10"/>
        <color rgb="FF0000FF"/>
        <rFont val="Arial"/>
        <family val="2"/>
        <charset val="162"/>
      </rPr>
      <t xml:space="preserve">=</t>
    </r>
  </si>
  <si>
    <r>
      <rPr>
        <sz val="10"/>
        <color rgb="FF0000FF"/>
        <rFont val="Symbol"/>
        <family val="1"/>
        <charset val="2"/>
      </rPr>
      <t xml:space="preserve">e</t>
    </r>
    <r>
      <rPr>
        <vertAlign val="subscript"/>
        <sz val="10"/>
        <color rgb="FF0000FF"/>
        <rFont val="Arial"/>
        <family val="2"/>
      </rPr>
      <t xml:space="preserve">50h</t>
    </r>
    <r>
      <rPr>
        <sz val="10"/>
        <color rgb="FF0000FF"/>
        <rFont val="Arial"/>
        <family val="0"/>
      </rPr>
      <t xml:space="preserve"> =</t>
    </r>
  </si>
  <si>
    <r>
      <rPr>
        <sz val="10"/>
        <color rgb="FF0000FF"/>
        <rFont val="Arial"/>
        <family val="2"/>
        <charset val="162"/>
      </rPr>
      <t xml:space="preserve">b'</t>
    </r>
    <r>
      <rPr>
        <vertAlign val="subscript"/>
        <sz val="10"/>
        <color rgb="FF0000FF"/>
        <rFont val="Arial"/>
        <family val="2"/>
      </rPr>
      <t xml:space="preserve">k</t>
    </r>
    <r>
      <rPr>
        <sz val="10"/>
        <color rgb="FF0000FF"/>
        <rFont val="Arial"/>
        <family val="2"/>
        <charset val="162"/>
      </rPr>
      <t xml:space="preserve">=</t>
    </r>
  </si>
  <si>
    <r>
      <rPr>
        <sz val="10"/>
        <color rgb="FF0000FF"/>
        <rFont val="Symbol"/>
        <family val="1"/>
        <charset val="2"/>
      </rPr>
      <t xml:space="preserve">e</t>
    </r>
    <r>
      <rPr>
        <vertAlign val="subscript"/>
        <sz val="10"/>
        <color rgb="FF0000FF"/>
        <rFont val="Arial"/>
        <family val="2"/>
      </rPr>
      <t xml:space="preserve">20</t>
    </r>
    <r>
      <rPr>
        <sz val="10"/>
        <color rgb="FF0000FF"/>
        <rFont val="Arial"/>
        <family val="0"/>
      </rPr>
      <t xml:space="preserve"> =</t>
    </r>
  </si>
  <si>
    <r>
      <rPr>
        <sz val="10"/>
        <color rgb="FF0000FF"/>
        <rFont val="Arial"/>
        <family val="2"/>
        <charset val="162"/>
      </rPr>
      <t xml:space="preserve">f</t>
    </r>
    <r>
      <rPr>
        <vertAlign val="subscript"/>
        <sz val="10"/>
        <color rgb="FF0000FF"/>
        <rFont val="Arial"/>
        <family val="2"/>
      </rPr>
      <t xml:space="preserve">c </t>
    </r>
    <r>
      <rPr>
        <sz val="10"/>
        <color rgb="FF0000FF"/>
        <rFont val="Arial"/>
        <family val="2"/>
        <charset val="162"/>
      </rPr>
      <t xml:space="preserve">=</t>
    </r>
  </si>
  <si>
    <r>
      <rPr>
        <sz val="10"/>
        <color rgb="FF0000FF"/>
        <rFont val="Arial"/>
        <family val="2"/>
      </rPr>
      <t xml:space="preserve">kgf/cm</t>
    </r>
    <r>
      <rPr>
        <vertAlign val="superscript"/>
        <sz val="10"/>
        <color rgb="FF0000FF"/>
        <rFont val="Arial"/>
        <family val="2"/>
      </rPr>
      <t xml:space="preserve">2</t>
    </r>
  </si>
  <si>
    <r>
      <rPr>
        <sz val="10"/>
        <color rgb="FF0000FF"/>
        <rFont val="Symbol"/>
        <family val="1"/>
        <charset val="2"/>
      </rPr>
      <t xml:space="preserve">e</t>
    </r>
    <r>
      <rPr>
        <vertAlign val="subscript"/>
        <sz val="10"/>
        <color rgb="FF0000FF"/>
        <rFont val="Arial"/>
        <family val="2"/>
      </rPr>
      <t xml:space="preserve">y</t>
    </r>
    <r>
      <rPr>
        <sz val="10"/>
        <color rgb="FF0000FF"/>
        <rFont val="Arial"/>
        <family val="2"/>
      </rPr>
      <t xml:space="preserve"> =</t>
    </r>
  </si>
  <si>
    <r>
      <rPr>
        <sz val="10"/>
        <color rgb="FF0000FF"/>
        <rFont val="Arial"/>
        <family val="2"/>
        <charset val="162"/>
      </rPr>
      <t xml:space="preserve">h'</t>
    </r>
    <r>
      <rPr>
        <vertAlign val="subscript"/>
        <sz val="10"/>
        <color rgb="FF0000FF"/>
        <rFont val="Arial"/>
        <family val="2"/>
      </rPr>
      <t xml:space="preserve">k</t>
    </r>
    <r>
      <rPr>
        <sz val="10"/>
        <color rgb="FF0000FF"/>
        <rFont val="Arial"/>
        <family val="2"/>
        <charset val="162"/>
      </rPr>
      <t xml:space="preserve">=</t>
    </r>
  </si>
  <si>
    <r>
      <rPr>
        <sz val="10"/>
        <color rgb="FF0000FF"/>
        <rFont val="Arial"/>
        <family val="2"/>
        <charset val="162"/>
      </rPr>
      <t xml:space="preserve">f</t>
    </r>
    <r>
      <rPr>
        <vertAlign val="subscript"/>
        <sz val="10"/>
        <color rgb="FF0000FF"/>
        <rFont val="Arial"/>
        <family val="2"/>
      </rPr>
      <t xml:space="preserve">y </t>
    </r>
    <r>
      <rPr>
        <sz val="10"/>
        <color rgb="FF0000FF"/>
        <rFont val="Arial"/>
        <family val="2"/>
        <charset val="162"/>
      </rPr>
      <t xml:space="preserve">=</t>
    </r>
  </si>
  <si>
    <r>
      <rPr>
        <sz val="10"/>
        <color rgb="FF0000FF"/>
        <rFont val="Symbol"/>
        <family val="1"/>
        <charset val="2"/>
      </rPr>
      <t xml:space="preserve">e</t>
    </r>
    <r>
      <rPr>
        <vertAlign val="subscript"/>
        <sz val="10"/>
        <color rgb="FF0000FF"/>
        <rFont val="Arial"/>
        <family val="2"/>
      </rPr>
      <t xml:space="preserve">sh</t>
    </r>
    <r>
      <rPr>
        <sz val="10"/>
        <color rgb="FF0000FF"/>
        <rFont val="Arial"/>
        <family val="2"/>
      </rPr>
      <t xml:space="preserve"> =</t>
    </r>
  </si>
  <si>
    <r>
      <rPr>
        <sz val="10"/>
        <color rgb="FF0000FF"/>
        <rFont val="Arial"/>
        <family val="2"/>
        <charset val="162"/>
      </rPr>
      <t xml:space="preserve">f</t>
    </r>
    <r>
      <rPr>
        <vertAlign val="subscript"/>
        <sz val="10"/>
        <color rgb="FF0000FF"/>
        <rFont val="Arial"/>
        <family val="2"/>
      </rPr>
      <t xml:space="preserve">yw</t>
    </r>
    <r>
      <rPr>
        <sz val="10"/>
        <color rgb="FF0000FF"/>
        <rFont val="Arial"/>
        <family val="2"/>
        <charset val="162"/>
      </rPr>
      <t xml:space="preserve">=</t>
    </r>
  </si>
  <si>
    <t xml:space="preserve">Z (Sargısız) =</t>
  </si>
  <si>
    <r>
      <rPr>
        <sz val="10"/>
        <color rgb="FF0000FF"/>
        <rFont val="Arial"/>
        <family val="2"/>
        <charset val="162"/>
      </rPr>
      <t xml:space="preserve">f</t>
    </r>
    <r>
      <rPr>
        <vertAlign val="subscript"/>
        <sz val="10"/>
        <color rgb="FF0000FF"/>
        <rFont val="Arial"/>
        <family val="2"/>
      </rPr>
      <t xml:space="preserve">u </t>
    </r>
    <r>
      <rPr>
        <sz val="10"/>
        <color rgb="FF0000FF"/>
        <rFont val="Arial"/>
        <family val="2"/>
        <charset val="162"/>
      </rPr>
      <t xml:space="preserve">=</t>
    </r>
  </si>
  <si>
    <r>
      <rPr>
        <sz val="10"/>
        <color rgb="FF0000FF"/>
        <rFont val="Symbol"/>
        <family val="1"/>
        <charset val="2"/>
      </rPr>
      <t xml:space="preserve">e</t>
    </r>
    <r>
      <rPr>
        <vertAlign val="subscript"/>
        <sz val="10"/>
        <color rgb="FF0000FF"/>
        <rFont val="Arial"/>
        <family val="2"/>
      </rPr>
      <t xml:space="preserve">su</t>
    </r>
    <r>
      <rPr>
        <sz val="10"/>
        <color rgb="FF0000FF"/>
        <rFont val="Arial"/>
        <family val="2"/>
      </rPr>
      <t xml:space="preserve"> =</t>
    </r>
  </si>
  <si>
    <t xml:space="preserve">Ess=</t>
  </si>
  <si>
    <r>
      <rPr>
        <sz val="10"/>
        <color rgb="FF0000FF"/>
        <rFont val="Symbol"/>
        <family val="1"/>
        <charset val="2"/>
      </rPr>
      <t xml:space="preserve">f</t>
    </r>
    <r>
      <rPr>
        <vertAlign val="subscript"/>
        <sz val="10"/>
        <color rgb="FF0000FF"/>
        <rFont val="Arial"/>
        <family val="2"/>
      </rPr>
      <t xml:space="preserve">w </t>
    </r>
    <r>
      <rPr>
        <sz val="10"/>
        <color rgb="FF0000FF"/>
        <rFont val="Arial"/>
        <family val="2"/>
        <charset val="162"/>
      </rPr>
      <t xml:space="preserve">=</t>
    </r>
  </si>
  <si>
    <t xml:space="preserve">mm</t>
  </si>
  <si>
    <t xml:space="preserve">Z (Sargılı) =</t>
  </si>
  <si>
    <r>
      <rPr>
        <sz val="10"/>
        <color rgb="FF0000FF"/>
        <rFont val="Arial"/>
        <family val="0"/>
      </rPr>
      <t xml:space="preserve">E</t>
    </r>
    <r>
      <rPr>
        <vertAlign val="subscript"/>
        <sz val="10"/>
        <color rgb="FF0000FF"/>
        <rFont val="Arial"/>
        <family val="2"/>
      </rPr>
      <t xml:space="preserve">c </t>
    </r>
    <r>
      <rPr>
        <sz val="10"/>
        <color rgb="FF0000FF"/>
        <rFont val="Arial"/>
        <family val="2"/>
        <charset val="162"/>
      </rPr>
      <t xml:space="preserve">=</t>
    </r>
  </si>
  <si>
    <r>
      <rPr>
        <sz val="10"/>
        <color rgb="FF0000FF"/>
        <rFont val="Arial"/>
        <family val="0"/>
      </rPr>
      <t xml:space="preserve">E</t>
    </r>
    <r>
      <rPr>
        <vertAlign val="subscript"/>
        <sz val="10"/>
        <color rgb="FF0000FF"/>
        <rFont val="Arial"/>
        <family val="2"/>
      </rPr>
      <t xml:space="preserve">sh </t>
    </r>
    <r>
      <rPr>
        <sz val="10"/>
        <color rgb="FF0000FF"/>
        <rFont val="Arial"/>
        <family val="2"/>
        <charset val="162"/>
      </rPr>
      <t xml:space="preserve">=</t>
    </r>
  </si>
  <si>
    <t xml:space="preserve">s=</t>
  </si>
  <si>
    <t xml:space="preserve">K =</t>
  </si>
  <si>
    <r>
      <rPr>
        <sz val="10"/>
        <color rgb="FF0000FF"/>
        <rFont val="Symbol"/>
        <family val="1"/>
        <charset val="2"/>
      </rPr>
      <t xml:space="preserve">e</t>
    </r>
    <r>
      <rPr>
        <vertAlign val="subscript"/>
        <sz val="10"/>
        <color rgb="FF0000FF"/>
        <rFont val="Arial"/>
        <family val="2"/>
      </rPr>
      <t xml:space="preserve">co</t>
    </r>
    <r>
      <rPr>
        <sz val="10"/>
        <color rgb="FF0000FF"/>
        <rFont val="Arial"/>
        <family val="2"/>
      </rPr>
      <t xml:space="preserve"> =</t>
    </r>
  </si>
  <si>
    <r>
      <rPr>
        <sz val="10"/>
        <color rgb="FF0000FF"/>
        <rFont val="Symbol"/>
        <family val="1"/>
        <charset val="2"/>
      </rPr>
      <t xml:space="preserve">e</t>
    </r>
    <r>
      <rPr>
        <vertAlign val="subscript"/>
        <sz val="10"/>
        <color rgb="FF0000FF"/>
        <rFont val="Arial"/>
        <family val="2"/>
      </rPr>
      <t xml:space="preserve">t0 </t>
    </r>
    <r>
      <rPr>
        <sz val="10"/>
        <color rgb="FF0000FF"/>
        <rFont val="Arial"/>
        <family val="2"/>
        <charset val="162"/>
      </rPr>
      <t xml:space="preserve">=</t>
    </r>
  </si>
  <si>
    <r>
      <rPr>
        <sz val="10"/>
        <color rgb="FF0000FF"/>
        <rFont val="Symbol"/>
        <family val="1"/>
        <charset val="2"/>
      </rPr>
      <t xml:space="preserve">r</t>
    </r>
    <r>
      <rPr>
        <vertAlign val="subscript"/>
        <sz val="10"/>
        <color rgb="FF0000FF"/>
        <rFont val="Arial"/>
        <family val="2"/>
      </rPr>
      <t xml:space="preserve">w</t>
    </r>
    <r>
      <rPr>
        <sz val="10"/>
        <color rgb="FF0000FF"/>
        <rFont val="Arial"/>
        <family val="2"/>
        <charset val="162"/>
      </rPr>
      <t xml:space="preserve">=</t>
    </r>
  </si>
  <si>
    <r>
      <rPr>
        <sz val="10"/>
        <color rgb="FF0000FF"/>
        <rFont val="Symbol"/>
        <family val="1"/>
        <charset val="2"/>
      </rPr>
      <t xml:space="preserve">e</t>
    </r>
    <r>
      <rPr>
        <vertAlign val="subscript"/>
        <sz val="10"/>
        <color rgb="FF0000FF"/>
        <rFont val="Arial"/>
        <family val="2"/>
      </rPr>
      <t xml:space="preserve">coc</t>
    </r>
    <r>
      <rPr>
        <sz val="10"/>
        <color rgb="FF0000FF"/>
        <rFont val="Arial"/>
        <family val="0"/>
      </rPr>
      <t xml:space="preserve"> =</t>
    </r>
  </si>
  <si>
    <r>
      <rPr>
        <sz val="10"/>
        <color rgb="FF0000FF"/>
        <rFont val="Symbol"/>
        <family val="1"/>
        <charset val="2"/>
      </rPr>
      <t xml:space="preserve">e</t>
    </r>
    <r>
      <rPr>
        <vertAlign val="subscript"/>
        <sz val="10"/>
        <color rgb="FF0000FF"/>
        <rFont val="Arial"/>
        <family val="2"/>
      </rPr>
      <t xml:space="preserve">cr</t>
    </r>
    <r>
      <rPr>
        <sz val="10"/>
        <color rgb="FF0000FF"/>
        <rFont val="Arial"/>
        <family val="2"/>
      </rPr>
      <t xml:space="preserve"> =</t>
    </r>
  </si>
  <si>
    <r>
      <rPr>
        <sz val="10"/>
        <color rgb="FF0000FF"/>
        <rFont val="Symbol"/>
        <family val="1"/>
        <charset val="2"/>
      </rPr>
      <t xml:space="preserve">e</t>
    </r>
    <r>
      <rPr>
        <vertAlign val="subscript"/>
        <sz val="10"/>
        <color rgb="FF0000FF"/>
        <rFont val="Arial"/>
        <family val="2"/>
      </rPr>
      <t xml:space="preserve">tu </t>
    </r>
    <r>
      <rPr>
        <sz val="10"/>
        <color rgb="FF0000FF"/>
        <rFont val="Arial"/>
        <family val="2"/>
        <charset val="162"/>
      </rPr>
      <t xml:space="preserve">=</t>
    </r>
  </si>
  <si>
    <r>
      <rPr>
        <sz val="10"/>
        <color rgb="FF0000FF"/>
        <rFont val="Arial"/>
        <family val="2"/>
      </rPr>
      <t xml:space="preserve">f</t>
    </r>
    <r>
      <rPr>
        <vertAlign val="subscript"/>
        <sz val="10"/>
        <color rgb="FF0000FF"/>
        <rFont val="Arial"/>
        <family val="2"/>
      </rPr>
      <t xml:space="preserve">cc</t>
    </r>
    <r>
      <rPr>
        <sz val="10"/>
        <color rgb="FF0000FF"/>
        <rFont val="Arial"/>
        <family val="0"/>
      </rPr>
      <t xml:space="preserve"> =</t>
    </r>
  </si>
  <si>
    <r>
      <rPr>
        <sz val="10"/>
        <color rgb="FF0000FF"/>
        <rFont val="Arial"/>
        <family val="0"/>
      </rPr>
      <t xml:space="preserve">E</t>
    </r>
    <r>
      <rPr>
        <vertAlign val="subscript"/>
        <sz val="10"/>
        <color rgb="FF0000FF"/>
        <rFont val="Arial"/>
        <family val="2"/>
      </rPr>
      <t xml:space="preserve">s </t>
    </r>
    <r>
      <rPr>
        <sz val="10"/>
        <color rgb="FF0000FF"/>
        <rFont val="Arial"/>
        <family val="2"/>
        <charset val="162"/>
      </rPr>
      <t xml:space="preserve">=</t>
    </r>
  </si>
  <si>
    <r>
      <rPr>
        <sz val="10"/>
        <color rgb="FF0000FF"/>
        <rFont val="Arial"/>
        <family val="2"/>
        <charset val="162"/>
      </rPr>
      <t xml:space="preserve">f</t>
    </r>
    <r>
      <rPr>
        <vertAlign val="subscript"/>
        <sz val="10"/>
        <color rgb="FF0000FF"/>
        <rFont val="Arial"/>
        <family val="2"/>
      </rPr>
      <t xml:space="preserve">cr </t>
    </r>
    <r>
      <rPr>
        <sz val="10"/>
        <color rgb="FF0000FF"/>
        <rFont val="Arial"/>
        <family val="2"/>
        <charset val="162"/>
      </rPr>
      <t xml:space="preserve">=</t>
    </r>
  </si>
  <si>
    <r>
      <rPr>
        <sz val="10"/>
        <color rgb="FF0000FF"/>
        <rFont val="Arial"/>
        <family val="2"/>
        <charset val="162"/>
      </rPr>
      <t xml:space="preserve">C</t>
    </r>
    <r>
      <rPr>
        <vertAlign val="subscript"/>
        <sz val="10"/>
        <color rgb="FF0000FF"/>
        <rFont val="Arial"/>
        <family val="2"/>
      </rPr>
      <t xml:space="preserve">c </t>
    </r>
    <r>
      <rPr>
        <sz val="10"/>
        <color rgb="FF0000FF"/>
        <rFont val="Arial"/>
        <family val="2"/>
        <charset val="162"/>
      </rPr>
      <t xml:space="preserve">=</t>
    </r>
  </si>
  <si>
    <t xml:space="preserve">Çekirdek Alanı</t>
  </si>
  <si>
    <t xml:space="preserve">Kabuk Alanı</t>
  </si>
  <si>
    <t xml:space="preserve">Kabuk Betonu Gerilmesi</t>
  </si>
  <si>
    <t xml:space="preserve">Çekirdek Betonu Gerilmesi</t>
  </si>
  <si>
    <t xml:space="preserve">Çelik Gerilmesi</t>
  </si>
  <si>
    <t xml:space="preserve">Beton Kuvvet Bileşkesi</t>
  </si>
  <si>
    <t xml:space="preserve">Çelik Kuvvet Bileşkesi</t>
  </si>
  <si>
    <r>
      <rPr>
        <b val="true"/>
        <sz val="10"/>
        <rFont val="Arial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sz val="10"/>
        <rFont val="Arial"/>
        <family val="0"/>
      </rPr>
      <t xml:space="preserve">A</t>
    </r>
    <r>
      <rPr>
        <b val="true"/>
        <vertAlign val="subscript"/>
        <sz val="10"/>
        <rFont val="Arial"/>
        <family val="2"/>
      </rPr>
      <t xml:space="preserve">cci</t>
    </r>
  </si>
  <si>
    <r>
      <rPr>
        <b val="true"/>
        <sz val="10"/>
        <rFont val="Arial"/>
        <family val="0"/>
      </rPr>
      <t xml:space="preserve">A</t>
    </r>
    <r>
      <rPr>
        <b val="true"/>
        <vertAlign val="subscript"/>
        <sz val="10"/>
        <rFont val="Arial"/>
        <family val="2"/>
      </rPr>
      <t xml:space="preserve">sci</t>
    </r>
  </si>
  <si>
    <r>
      <rPr>
        <b val="true"/>
        <sz val="10"/>
        <rFont val="Arial"/>
        <family val="0"/>
      </rPr>
      <t xml:space="preserve">x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10"/>
        <rFont val="Arial"/>
        <family val="0"/>
      </rPr>
      <t xml:space="preserve">A</t>
    </r>
    <r>
      <rPr>
        <b val="true"/>
        <vertAlign val="subscript"/>
        <sz val="10"/>
        <rFont val="Arial"/>
        <family val="2"/>
      </rPr>
      <t xml:space="preserve">si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c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b val="true"/>
        <sz val="10"/>
        <color rgb="FF000000"/>
        <rFont val="Arial"/>
        <family val="2"/>
      </rPr>
      <t xml:space="preserve"> F</t>
    </r>
    <r>
      <rPr>
        <b val="true"/>
        <vertAlign val="subscript"/>
        <sz val="10"/>
        <color rgb="FF000000"/>
        <rFont val="Arial"/>
        <family val="2"/>
      </rPr>
      <t xml:space="preserve">c</t>
    </r>
  </si>
  <si>
    <r>
      <rPr>
        <b val="true"/>
        <sz val="10"/>
        <color rgb="FF000000"/>
        <rFont val="Arial"/>
        <family val="2"/>
      </rPr>
      <t xml:space="preserve">F</t>
    </r>
    <r>
      <rPr>
        <b val="true"/>
        <vertAlign val="subscript"/>
        <sz val="10"/>
        <color rgb="FF000000"/>
        <rFont val="Arial"/>
        <family val="2"/>
      </rPr>
      <t xml:space="preserve">s</t>
    </r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s</t>
    </r>
  </si>
  <si>
    <t xml:space="preserve">Total =</t>
  </si>
  <si>
    <t xml:space="preserve">N applied</t>
  </si>
  <si>
    <t xml:space="preserve">t  (+) ' ve compression</t>
  </si>
  <si>
    <t xml:space="preserve">N calcul.</t>
  </si>
  <si>
    <t xml:space="preserve"> t</t>
  </si>
  <si>
    <t xml:space="preserve">Nor =</t>
  </si>
  <si>
    <t xml:space="preserve">e_c</t>
  </si>
  <si>
    <t xml:space="preserve">M calcul.</t>
  </si>
  <si>
    <t xml:space="preserve"> t.m</t>
  </si>
  <si>
    <t xml:space="preserve">c</t>
  </si>
  <si>
    <t xml:space="preserve">Curvature</t>
  </si>
  <si>
    <t xml:space="preserve"> rad/m</t>
  </si>
  <si>
    <r>
      <rPr>
        <sz val="20"/>
        <rFont val="Symbol"/>
        <family val="1"/>
        <charset val="2"/>
      </rPr>
      <t xml:space="preserve">e</t>
    </r>
    <r>
      <rPr>
        <vertAlign val="subscript"/>
        <sz val="20"/>
        <rFont val="Arial"/>
        <family val="2"/>
      </rPr>
      <t xml:space="preserve">c</t>
    </r>
  </si>
  <si>
    <t xml:space="preserve">c </t>
  </si>
  <si>
    <t xml:space="preserve">N</t>
  </si>
  <si>
    <t xml:space="preserve">k</t>
  </si>
  <si>
    <t xml:space="preserve">M (t.m)</t>
  </si>
  <si>
    <t xml:space="preserve">M (kN.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0"/>
    <numFmt numFmtId="168" formatCode="General"/>
    <numFmt numFmtId="169" formatCode="0.0000"/>
    <numFmt numFmtId="170" formatCode="0.000"/>
    <numFmt numFmtId="171" formatCode="0.0000000"/>
    <numFmt numFmtId="172" formatCode="0.00000"/>
    <numFmt numFmtId="173" formatCode="0.0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3.5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i val="true"/>
      <sz val="10"/>
      <name val="n"/>
      <family val="0"/>
      <charset val="162"/>
    </font>
    <font>
      <vertAlign val="subscript"/>
      <sz val="10"/>
      <name val="MT Extra"/>
      <family val="1"/>
      <charset val="2"/>
    </font>
    <font>
      <i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000000"/>
      <name val="Times New Roman"/>
      <family val="2"/>
    </font>
    <font>
      <b val="true"/>
      <i val="true"/>
      <sz val="15"/>
      <name val="Arial"/>
      <family val="2"/>
    </font>
    <font>
      <i val="true"/>
      <sz val="9.5"/>
      <name val="Arial"/>
      <family val="2"/>
    </font>
    <font>
      <i val="true"/>
      <sz val="10.75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  <charset val="162"/>
    </font>
    <font>
      <sz val="10"/>
      <color rgb="FF0000FF"/>
      <name val="Arial"/>
      <family val="2"/>
      <charset val="162"/>
    </font>
    <font>
      <vertAlign val="subscript"/>
      <sz val="10"/>
      <color rgb="FF0000FF"/>
      <name val="Arial"/>
      <family val="2"/>
    </font>
    <font>
      <sz val="10"/>
      <color rgb="FF0000FF"/>
      <name val="Symbol"/>
      <family val="1"/>
      <charset val="2"/>
    </font>
    <font>
      <sz val="10"/>
      <color rgb="FF0000FF"/>
      <name val="Arial"/>
      <family val="0"/>
    </font>
    <font>
      <vertAlign val="superscript"/>
      <sz val="10"/>
      <color rgb="FF0000FF"/>
      <name val="Arial"/>
      <family val="2"/>
    </font>
    <font>
      <sz val="10"/>
      <color rgb="FF000000"/>
      <name val="Arial"/>
      <family val="2"/>
      <charset val="162"/>
    </font>
    <font>
      <b val="true"/>
      <sz val="10"/>
      <name val="Arial"/>
      <family val="0"/>
      <charset val="16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vertAlign val="subscript"/>
      <sz val="10"/>
      <color rgb="FF000000"/>
      <name val="Arial"/>
      <family val="2"/>
    </font>
    <font>
      <sz val="10"/>
      <color rgb="FFFF0000"/>
      <name val="Arial"/>
      <family val="2"/>
      <charset val="16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3333CC"/>
      <name val="Arial"/>
      <family val="2"/>
      <charset val="162"/>
    </font>
    <font>
      <sz val="10"/>
      <color rgb="FF000000"/>
      <name val="Arial"/>
      <family val="0"/>
      <charset val="162"/>
    </font>
    <font>
      <b val="true"/>
      <sz val="10"/>
      <color rgb="FF3333CC"/>
      <name val="Arial"/>
      <family val="2"/>
    </font>
    <font>
      <sz val="20"/>
      <name val="Symbol"/>
      <family val="1"/>
      <charset val="2"/>
    </font>
    <font>
      <vertAlign val="subscript"/>
      <sz val="20"/>
      <name val="Arial"/>
      <family val="2"/>
    </font>
    <font>
      <sz val="20"/>
      <name val="Arial"/>
      <family val="0"/>
    </font>
    <font>
      <sz val="20"/>
      <color rgb="FF000000"/>
      <name val="Arial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DADADA"/>
        <bgColor rgb="FFEFEFEF"/>
      </patternFill>
    </fill>
    <fill>
      <patternFill patternType="solid">
        <fgColor rgb="FFA6CAF0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2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6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3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3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3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5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3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3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3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3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29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49685011292"/>
          <c:y val="0.0373769397630569"/>
          <c:w val="0.883989064542969"/>
          <c:h val="0.8078591690305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gılı!$D$68:$D$260</c:f>
              <c:numCache>
                <c:formatCode>General</c:formatCode>
                <c:ptCount val="193"/>
                <c:pt idx="0">
                  <c:v>0</c:v>
                </c:pt>
                <c:pt idx="1">
                  <c:v>0.00114480486618949</c:v>
                </c:pt>
                <c:pt idx="2">
                  <c:v>0.00204459319764482</c:v>
                </c:pt>
                <c:pt idx="3">
                  <c:v>0.0029249059391351</c:v>
                </c:pt>
                <c:pt idx="4">
                  <c:v>0.00378668521019382</c:v>
                </c:pt>
                <c:pt idx="5">
                  <c:v>0.00463078622104231</c:v>
                </c:pt>
                <c:pt idx="6">
                  <c:v>0.0054578591716801</c:v>
                </c:pt>
                <c:pt idx="7">
                  <c:v>0.00626887261720218</c:v>
                </c:pt>
                <c:pt idx="8">
                  <c:v>0.00710231247641774</c:v>
                </c:pt>
                <c:pt idx="9">
                  <c:v>0.00797078602582299</c:v>
                </c:pt>
                <c:pt idx="10">
                  <c:v>0.00883908392373343</c:v>
                </c:pt>
                <c:pt idx="11">
                  <c:v>0.00970740495953305</c:v>
                </c:pt>
                <c:pt idx="12">
                  <c:v>0.010581196378574</c:v>
                </c:pt>
                <c:pt idx="13">
                  <c:v>0.0114563384623723</c:v>
                </c:pt>
                <c:pt idx="14">
                  <c:v>0.0123292127206389</c:v>
                </c:pt>
                <c:pt idx="15">
                  <c:v>0.0131899219670831</c:v>
                </c:pt>
                <c:pt idx="16">
                  <c:v>0.0140140927563551</c:v>
                </c:pt>
                <c:pt idx="17">
                  <c:v>0.0147567369933943</c:v>
                </c:pt>
                <c:pt idx="18">
                  <c:v>0.0155030426266211</c:v>
                </c:pt>
                <c:pt idx="19">
                  <c:v>0.0162255406483854</c:v>
                </c:pt>
                <c:pt idx="20">
                  <c:v>0.0169417820377231</c:v>
                </c:pt>
                <c:pt idx="21">
                  <c:v>0.0176490869210019</c:v>
                </c:pt>
                <c:pt idx="22">
                  <c:v>0.0183487390744681</c:v>
                </c:pt>
                <c:pt idx="23">
                  <c:v>0.0188957694843844</c:v>
                </c:pt>
                <c:pt idx="24">
                  <c:v>0.019444963655664</c:v>
                </c:pt>
                <c:pt idx="25">
                  <c:v>0.0201505483905012</c:v>
                </c:pt>
                <c:pt idx="26">
                  <c:v>0.0208277488334081</c:v>
                </c:pt>
                <c:pt idx="27">
                  <c:v>0.021506371626951</c:v>
                </c:pt>
                <c:pt idx="28">
                  <c:v>0.0221813290701368</c:v>
                </c:pt>
                <c:pt idx="29">
                  <c:v>0.022872644027431</c:v>
                </c:pt>
                <c:pt idx="30">
                  <c:v>0.0235405982484921</c:v>
                </c:pt>
                <c:pt idx="31">
                  <c:v>0.0242045418639133</c:v>
                </c:pt>
                <c:pt idx="32">
                  <c:v>0.0248870882732944</c:v>
                </c:pt>
                <c:pt idx="33">
                  <c:v>0.0255454477624618</c:v>
                </c:pt>
                <c:pt idx="34">
                  <c:v>0.0262221889947065</c:v>
                </c:pt>
                <c:pt idx="35">
                  <c:v>0.0268744553983009</c:v>
                </c:pt>
                <c:pt idx="36">
                  <c:v>0.0275469411446758</c:v>
                </c:pt>
                <c:pt idx="37">
                  <c:v>0.0282332184762314</c:v>
                </c:pt>
                <c:pt idx="38">
                  <c:v>0.0288781248846216</c:v>
                </c:pt>
                <c:pt idx="39">
                  <c:v>0.0295422761321891</c:v>
                </c:pt>
                <c:pt idx="40">
                  <c:v>0.0301831466954246</c:v>
                </c:pt>
                <c:pt idx="41">
                  <c:v>0.0308443564599681</c:v>
                </c:pt>
                <c:pt idx="42">
                  <c:v>0.0315029646915157</c:v>
                </c:pt>
                <c:pt idx="43">
                  <c:v>0.032137047806433</c:v>
                </c:pt>
                <c:pt idx="44">
                  <c:v>0.0327924523166515</c:v>
                </c:pt>
                <c:pt idx="45">
                  <c:v>0.0334459266592845</c:v>
                </c:pt>
                <c:pt idx="46">
                  <c:v>0.0340751213561592</c:v>
                </c:pt>
                <c:pt idx="47">
                  <c:v>0.0347256235632191</c:v>
                </c:pt>
                <c:pt idx="48">
                  <c:v>0.0353745151202074</c:v>
                </c:pt>
                <c:pt idx="49">
                  <c:v>0.036021426324519</c:v>
                </c:pt>
                <c:pt idx="50">
                  <c:v>0.0366438465122486</c:v>
                </c:pt>
                <c:pt idx="51">
                  <c:v>0.0372887392572469</c:v>
                </c:pt>
                <c:pt idx="52">
                  <c:v>0.0379320866560845</c:v>
                </c:pt>
                <c:pt idx="53">
                  <c:v>0.0385484200933999</c:v>
                </c:pt>
                <c:pt idx="54">
                  <c:v>0.0391894382378377</c:v>
                </c:pt>
                <c:pt idx="55">
                  <c:v>0.0398292365784895</c:v>
                </c:pt>
                <c:pt idx="56">
                  <c:v>0.0404299228970499</c:v>
                </c:pt>
                <c:pt idx="57">
                  <c:v>0.0409832460762612</c:v>
                </c:pt>
                <c:pt idx="58">
                  <c:v>0.0415245185169727</c:v>
                </c:pt>
                <c:pt idx="59">
                  <c:v>0.0420948233578513</c:v>
                </c:pt>
                <c:pt idx="60">
                  <c:v>0.0426619178662465</c:v>
                </c:pt>
                <c:pt idx="61">
                  <c:v>0.043225963551799</c:v>
                </c:pt>
                <c:pt idx="62">
                  <c:v>0.0437543768162063</c:v>
                </c:pt>
                <c:pt idx="63">
                  <c:v>0.0443211765347312</c:v>
                </c:pt>
                <c:pt idx="64">
                  <c:v>0.0448871133724992</c:v>
                </c:pt>
                <c:pt idx="65">
                  <c:v>0.0454532539671046</c:v>
                </c:pt>
                <c:pt idx="66">
                  <c:v>0.0460187794007299</c:v>
                </c:pt>
                <c:pt idx="67">
                  <c:v>0.0465849165691033</c:v>
                </c:pt>
                <c:pt idx="68">
                  <c:v>0.0471208073889477</c:v>
                </c:pt>
                <c:pt idx="69">
                  <c:v>0.0476830297747741</c:v>
                </c:pt>
                <c:pt idx="70">
                  <c:v>0.0482431710687498</c:v>
                </c:pt>
                <c:pt idx="71">
                  <c:v>0.0488011139890565</c:v>
                </c:pt>
                <c:pt idx="72">
                  <c:v>0.0493562616362636</c:v>
                </c:pt>
                <c:pt idx="73">
                  <c:v>0.0498760045931248</c:v>
                </c:pt>
                <c:pt idx="74">
                  <c:v>0.0504261337653003</c:v>
                </c:pt>
                <c:pt idx="75">
                  <c:v>0.0509743175330052</c:v>
                </c:pt>
                <c:pt idx="76">
                  <c:v>0.0515214017013398</c:v>
                </c:pt>
                <c:pt idx="77">
                  <c:v>0.0520686816983616</c:v>
                </c:pt>
                <c:pt idx="78">
                  <c:v>0.0525827284262613</c:v>
                </c:pt>
                <c:pt idx="79">
                  <c:v>0.05312011469737</c:v>
                </c:pt>
                <c:pt idx="80">
                  <c:v>0.0536178900323333</c:v>
                </c:pt>
                <c:pt idx="81">
                  <c:v>0.0541512709209157</c:v>
                </c:pt>
                <c:pt idx="82">
                  <c:v>0.0546806319947339</c:v>
                </c:pt>
                <c:pt idx="83">
                  <c:v>0.055215275239118</c:v>
                </c:pt>
                <c:pt idx="84">
                  <c:v>0.0557522177268371</c:v>
                </c:pt>
                <c:pt idx="85">
                  <c:v>0.0562913294839784</c:v>
                </c:pt>
                <c:pt idx="86">
                  <c:v>0.056832260657857</c:v>
                </c:pt>
                <c:pt idx="87">
                  <c:v>0.0573445539778317</c:v>
                </c:pt>
                <c:pt idx="88">
                  <c:v>0.0578851459410817</c:v>
                </c:pt>
                <c:pt idx="89">
                  <c:v>0.0584240119587247</c:v>
                </c:pt>
                <c:pt idx="90">
                  <c:v>0.0589611653169027</c:v>
                </c:pt>
                <c:pt idx="91">
                  <c:v>0.0594965592249523</c:v>
                </c:pt>
                <c:pt idx="92">
                  <c:v>0.0600301081049676</c:v>
                </c:pt>
                <c:pt idx="93">
                  <c:v>0.0605607301696279</c:v>
                </c:pt>
                <c:pt idx="94">
                  <c:v>0.0610888271849858</c:v>
                </c:pt>
                <c:pt idx="95">
                  <c:v>0.0615798693161952</c:v>
                </c:pt>
                <c:pt idx="96">
                  <c:v>0.0621061079331938</c:v>
                </c:pt>
                <c:pt idx="97">
                  <c:v>0.0626307588353178</c:v>
                </c:pt>
                <c:pt idx="98">
                  <c:v>0.0631537704753494</c:v>
                </c:pt>
                <c:pt idx="99">
                  <c:v>0.0636750858043456</c:v>
                </c:pt>
                <c:pt idx="100">
                  <c:v>0.0641946444758639</c:v>
                </c:pt>
                <c:pt idx="101">
                  <c:v>0.0647123827683691</c:v>
                </c:pt>
                <c:pt idx="102">
                  <c:v>0.0651904687141522</c:v>
                </c:pt>
                <c:pt idx="103">
                  <c:v>0.0656970397639126</c:v>
                </c:pt>
                <c:pt idx="104">
                  <c:v>0.0661576897765284</c:v>
                </c:pt>
                <c:pt idx="105">
                  <c:v>0.0666600601636657</c:v>
                </c:pt>
                <c:pt idx="106">
                  <c:v>0.0671701645869984</c:v>
                </c:pt>
                <c:pt idx="107">
                  <c:v>0.0676836994142037</c:v>
                </c:pt>
                <c:pt idx="108">
                  <c:v>0.0682005792580854</c:v>
                </c:pt>
                <c:pt idx="109">
                  <c:v>0.0687204143374105</c:v>
                </c:pt>
                <c:pt idx="110">
                  <c:v>0.069242696944294</c:v>
                </c:pt>
                <c:pt idx="111">
                  <c:v>0.0697610782937346</c:v>
                </c:pt>
                <c:pt idx="112">
                  <c:v>0.0702779317909515</c:v>
                </c:pt>
                <c:pt idx="113">
                  <c:v>0.0707933297185369</c:v>
                </c:pt>
                <c:pt idx="114">
                  <c:v>0.071307439915507</c:v>
                </c:pt>
                <c:pt idx="115">
                  <c:v>0.0717843127710871</c:v>
                </c:pt>
                <c:pt idx="116">
                  <c:v>0.0722964899140701</c:v>
                </c:pt>
                <c:pt idx="117">
                  <c:v>0.072807155297786</c:v>
                </c:pt>
                <c:pt idx="118">
                  <c:v>0.0733160727692119</c:v>
                </c:pt>
                <c:pt idx="119">
                  <c:v>0.073822823352554</c:v>
                </c:pt>
                <c:pt idx="120">
                  <c:v>0.0743283586081425</c:v>
                </c:pt>
                <c:pt idx="121">
                  <c:v>0.0748324876189964</c:v>
                </c:pt>
                <c:pt idx="122">
                  <c:v>0.075334620544975</c:v>
                </c:pt>
                <c:pt idx="123">
                  <c:v>0.0758352428474269</c:v>
                </c:pt>
                <c:pt idx="124">
                  <c:v>0.0763345203927087</c:v>
                </c:pt>
                <c:pt idx="125">
                  <c:v>0.0768324161052661</c:v>
                </c:pt>
                <c:pt idx="126">
                  <c:v>0.0773288845559726</c:v>
                </c:pt>
                <c:pt idx="127">
                  <c:v>0.077782999825569</c:v>
                </c:pt>
                <c:pt idx="128">
                  <c:v>0.0782401752832445</c:v>
                </c:pt>
                <c:pt idx="129">
                  <c:v>0.0787249052985154</c:v>
                </c:pt>
                <c:pt idx="130">
                  <c:v>0.0792076683623347</c:v>
                </c:pt>
                <c:pt idx="131">
                  <c:v>0.0796883806661251</c:v>
                </c:pt>
                <c:pt idx="132">
                  <c:v>0.0801707046605263</c:v>
                </c:pt>
                <c:pt idx="133">
                  <c:v>0.0806620913516921</c:v>
                </c:pt>
                <c:pt idx="134">
                  <c:v>0.08115690825035</c:v>
                </c:pt>
                <c:pt idx="135">
                  <c:v>0.0816558802157973</c:v>
                </c:pt>
                <c:pt idx="136">
                  <c:v>0.0821584339471125</c:v>
                </c:pt>
                <c:pt idx="137">
                  <c:v>0.0826612596219605</c:v>
                </c:pt>
                <c:pt idx="138">
                  <c:v>0.083160879991643</c:v>
                </c:pt>
                <c:pt idx="139">
                  <c:v>0.0836591608767085</c:v>
                </c:pt>
                <c:pt idx="140">
                  <c:v>0.0841181629015171</c:v>
                </c:pt>
                <c:pt idx="141">
                  <c:v>0.0846149187799754</c:v>
                </c:pt>
                <c:pt idx="142">
                  <c:v>0.0851103642471925</c:v>
                </c:pt>
                <c:pt idx="143">
                  <c:v>0.0856048787313248</c:v>
                </c:pt>
                <c:pt idx="144">
                  <c:v>0.0860982961486835</c:v>
                </c:pt>
                <c:pt idx="145">
                  <c:v>0.0865905850003124</c:v>
                </c:pt>
                <c:pt idx="146">
                  <c:v>0.0870817122380946</c:v>
                </c:pt>
                <c:pt idx="147">
                  <c:v>0.0875716431555676</c:v>
                </c:pt>
                <c:pt idx="148">
                  <c:v>0.0880603412676608</c:v>
                </c:pt>
                <c:pt idx="149">
                  <c:v>0.0885477681874722</c:v>
                </c:pt>
                <c:pt idx="150">
                  <c:v>0.0890338831924323</c:v>
                </c:pt>
                <c:pt idx="151">
                  <c:v>0.0895186440746131</c:v>
                </c:pt>
                <c:pt idx="152">
                  <c:v>0.0900019505478195</c:v>
                </c:pt>
                <c:pt idx="153">
                  <c:v>0.090482940675806</c:v>
                </c:pt>
                <c:pt idx="154">
                  <c:v>0.090962889426435</c:v>
                </c:pt>
                <c:pt idx="155">
                  <c:v>0.0914417694417405</c:v>
                </c:pt>
                <c:pt idx="156">
                  <c:v>0.0918760476631729</c:v>
                </c:pt>
                <c:pt idx="157">
                  <c:v>0.092353834189513</c:v>
                </c:pt>
                <c:pt idx="158">
                  <c:v>0.092830485564798</c:v>
                </c:pt>
                <c:pt idx="159">
                  <c:v>0.0932664986898602</c:v>
                </c:pt>
                <c:pt idx="160">
                  <c:v>0.0937301047087873</c:v>
                </c:pt>
                <c:pt idx="161">
                  <c:v>0.0941920864937578</c:v>
                </c:pt>
                <c:pt idx="162">
                  <c:v>0.0946524750995091</c:v>
                </c:pt>
                <c:pt idx="163">
                  <c:v>0.0951165954098784</c:v>
                </c:pt>
                <c:pt idx="164">
                  <c:v>0.0955913141392559</c:v>
                </c:pt>
                <c:pt idx="165">
                  <c:v>0.0960713970978983</c:v>
                </c:pt>
                <c:pt idx="166">
                  <c:v>0.0965556337835744</c:v>
                </c:pt>
                <c:pt idx="167">
                  <c:v>0.097043649733343</c:v>
                </c:pt>
                <c:pt idx="168">
                  <c:v>0.0975311547922666</c:v>
                </c:pt>
                <c:pt idx="169">
                  <c:v>0.0980157517471612</c:v>
                </c:pt>
                <c:pt idx="170">
                  <c:v>0.0985006205685908</c:v>
                </c:pt>
                <c:pt idx="171">
                  <c:v>0.0989845884142796</c:v>
                </c:pt>
                <c:pt idx="172">
                  <c:v>0.0994675453605785</c:v>
                </c:pt>
                <c:pt idx="173">
                  <c:v>0.0999091204094453</c:v>
                </c:pt>
                <c:pt idx="174">
                  <c:v>0.100390129431848</c:v>
                </c:pt>
                <c:pt idx="175">
                  <c:v>0.10087040209008</c:v>
                </c:pt>
                <c:pt idx="176">
                  <c:v>0.101349922024763</c:v>
                </c:pt>
                <c:pt idx="177">
                  <c:v>0.101828672221035</c:v>
                </c:pt>
                <c:pt idx="178">
                  <c:v>0.102306635011917</c:v>
                </c:pt>
                <c:pt idx="179">
                  <c:v>0.102783792041208</c:v>
                </c:pt>
                <c:pt idx="180">
                  <c:v>0.103260124224185</c:v>
                </c:pt>
                <c:pt idx="181">
                  <c:v>0.103735611707224</c:v>
                </c:pt>
                <c:pt idx="182">
                  <c:v>0.104210233823694</c:v>
                </c:pt>
                <c:pt idx="183">
                  <c:v>0.104683969046545</c:v>
                </c:pt>
                <c:pt idx="184">
                  <c:v>0.105156688980784</c:v>
                </c:pt>
                <c:pt idx="185">
                  <c:v>0.105627557252899</c:v>
                </c:pt>
                <c:pt idx="186">
                  <c:v>0.106097497067219</c:v>
                </c:pt>
                <c:pt idx="187">
                  <c:v>0.106566484308396</c:v>
                </c:pt>
                <c:pt idx="188">
                  <c:v>0.107034492518131</c:v>
                </c:pt>
                <c:pt idx="189">
                  <c:v>0.107501498167477</c:v>
                </c:pt>
                <c:pt idx="190">
                  <c:v>0.107967473068989</c:v>
                </c:pt>
                <c:pt idx="191">
                  <c:v>0.108432388793636</c:v>
                </c:pt>
                <c:pt idx="192">
                  <c:v>0.108896215117322</c:v>
                </c:pt>
              </c:numCache>
            </c:numRef>
          </c:xVal>
          <c:yVal>
            <c:numRef>
              <c:f>Sargılı!$F$68:$F$260</c:f>
              <c:numCache>
                <c:formatCode>General</c:formatCode>
                <c:ptCount val="193"/>
                <c:pt idx="0">
                  <c:v>0</c:v>
                </c:pt>
                <c:pt idx="1">
                  <c:v>20.3864793549125</c:v>
                </c:pt>
                <c:pt idx="2">
                  <c:v>36.3120445749655</c:v>
                </c:pt>
                <c:pt idx="3">
                  <c:v>51.7327744334407</c:v>
                </c:pt>
                <c:pt idx="4">
                  <c:v>66.6074240054823</c:v>
                </c:pt>
                <c:pt idx="5">
                  <c:v>80.8993203520875</c:v>
                </c:pt>
                <c:pt idx="6">
                  <c:v>94.5726338895006</c:v>
                </c:pt>
                <c:pt idx="7">
                  <c:v>107.583188051932</c:v>
                </c:pt>
                <c:pt idx="8">
                  <c:v>118.825441463342</c:v>
                </c:pt>
                <c:pt idx="9">
                  <c:v>127.902343770088</c:v>
                </c:pt>
                <c:pt idx="10">
                  <c:v>135.329327193572</c:v>
                </c:pt>
                <c:pt idx="11">
                  <c:v>142.115762999247</c:v>
                </c:pt>
                <c:pt idx="12">
                  <c:v>148.23885247644</c:v>
                </c:pt>
                <c:pt idx="13">
                  <c:v>153.806937176069</c:v>
                </c:pt>
                <c:pt idx="14">
                  <c:v>158.865138903212</c:v>
                </c:pt>
                <c:pt idx="15">
                  <c:v>163.609333297277</c:v>
                </c:pt>
                <c:pt idx="16">
                  <c:v>166.638773339324</c:v>
                </c:pt>
                <c:pt idx="17">
                  <c:v>167.518644641522</c:v>
                </c:pt>
                <c:pt idx="18">
                  <c:v>168.092867839286</c:v>
                </c:pt>
                <c:pt idx="19">
                  <c:v>168.545718828821</c:v>
                </c:pt>
                <c:pt idx="20">
                  <c:v>168.820741582141</c:v>
                </c:pt>
                <c:pt idx="21">
                  <c:v>168.9450542499</c:v>
                </c:pt>
                <c:pt idx="22">
                  <c:v>168.949422143314</c:v>
                </c:pt>
                <c:pt idx="23">
                  <c:v>164.274488397343</c:v>
                </c:pt>
                <c:pt idx="24">
                  <c:v>160.083335598298</c:v>
                </c:pt>
                <c:pt idx="25">
                  <c:v>160.689771502943</c:v>
                </c:pt>
                <c:pt idx="26">
                  <c:v>160.576939776944</c:v>
                </c:pt>
                <c:pt idx="27">
                  <c:v>160.621015860555</c:v>
                </c:pt>
                <c:pt idx="28">
                  <c:v>160.66051250962</c:v>
                </c:pt>
                <c:pt idx="29">
                  <c:v>161.178136781754</c:v>
                </c:pt>
                <c:pt idx="30">
                  <c:v>161.194471861663</c:v>
                </c:pt>
                <c:pt idx="31">
                  <c:v>161.197002162229</c:v>
                </c:pt>
                <c:pt idx="32">
                  <c:v>161.661307601366</c:v>
                </c:pt>
                <c:pt idx="33">
                  <c:v>161.65347806749</c:v>
                </c:pt>
                <c:pt idx="34">
                  <c:v>162.077560415276</c:v>
                </c:pt>
                <c:pt idx="35">
                  <c:v>162.049881413931</c:v>
                </c:pt>
                <c:pt idx="36">
                  <c:v>162.450899595582</c:v>
                </c:pt>
                <c:pt idx="37">
                  <c:v>162.816812875089</c:v>
                </c:pt>
                <c:pt idx="38">
                  <c:v>162.774373245519</c:v>
                </c:pt>
                <c:pt idx="39">
                  <c:v>163.124031390471</c:v>
                </c:pt>
                <c:pt idx="40">
                  <c:v>163.077636494548</c:v>
                </c:pt>
                <c:pt idx="41">
                  <c:v>163.416694475742</c:v>
                </c:pt>
                <c:pt idx="42">
                  <c:v>163.732805781159</c:v>
                </c:pt>
                <c:pt idx="43">
                  <c:v>163.668094340935</c:v>
                </c:pt>
                <c:pt idx="44">
                  <c:v>163.971422913284</c:v>
                </c:pt>
                <c:pt idx="45">
                  <c:v>164.260027445492</c:v>
                </c:pt>
                <c:pt idx="46">
                  <c:v>164.192301016207</c:v>
                </c:pt>
                <c:pt idx="47">
                  <c:v>164.468790963416</c:v>
                </c:pt>
                <c:pt idx="48">
                  <c:v>164.73391557387</c:v>
                </c:pt>
                <c:pt idx="49">
                  <c:v>164.985263049435</c:v>
                </c:pt>
                <c:pt idx="50">
                  <c:v>164.906888586088</c:v>
                </c:pt>
                <c:pt idx="51">
                  <c:v>165.154854044491</c:v>
                </c:pt>
                <c:pt idx="52">
                  <c:v>165.392551600992</c:v>
                </c:pt>
                <c:pt idx="53">
                  <c:v>165.296110539273</c:v>
                </c:pt>
                <c:pt idx="54">
                  <c:v>165.526567703347</c:v>
                </c:pt>
                <c:pt idx="55">
                  <c:v>165.749787321232</c:v>
                </c:pt>
                <c:pt idx="56">
                  <c:v>165.65222764062</c:v>
                </c:pt>
                <c:pt idx="57">
                  <c:v>165.344518054932</c:v>
                </c:pt>
                <c:pt idx="58">
                  <c:v>164.724467248957</c:v>
                </c:pt>
                <c:pt idx="59">
                  <c:v>164.431015867635</c:v>
                </c:pt>
                <c:pt idx="60">
                  <c:v>164.120455929118</c:v>
                </c:pt>
                <c:pt idx="61">
                  <c:v>163.794038420751</c:v>
                </c:pt>
                <c:pt idx="62">
                  <c:v>163.124694783816</c:v>
                </c:pt>
                <c:pt idx="63">
                  <c:v>162.798227818545</c:v>
                </c:pt>
                <c:pt idx="64">
                  <c:v>162.456993890953</c:v>
                </c:pt>
                <c:pt idx="65">
                  <c:v>162.107607236856</c:v>
                </c:pt>
                <c:pt idx="66">
                  <c:v>161.744027627439</c:v>
                </c:pt>
                <c:pt idx="67">
                  <c:v>161.375285852832</c:v>
                </c:pt>
                <c:pt idx="68">
                  <c:v>160.703237001534</c:v>
                </c:pt>
                <c:pt idx="69">
                  <c:v>160.325410546387</c:v>
                </c:pt>
                <c:pt idx="70">
                  <c:v>159.937200515281</c:v>
                </c:pt>
                <c:pt idx="71">
                  <c:v>159.537922221836</c:v>
                </c:pt>
                <c:pt idx="72">
                  <c:v>159.123999667973</c:v>
                </c:pt>
                <c:pt idx="73">
                  <c:v>158.399409999928</c:v>
                </c:pt>
                <c:pt idx="74">
                  <c:v>157.965877140915</c:v>
                </c:pt>
                <c:pt idx="75">
                  <c:v>157.523568629003</c:v>
                </c:pt>
                <c:pt idx="76">
                  <c:v>157.08892837892</c:v>
                </c:pt>
                <c:pt idx="77">
                  <c:v>156.686036216981</c:v>
                </c:pt>
                <c:pt idx="78">
                  <c:v>156.217310484401</c:v>
                </c:pt>
                <c:pt idx="79">
                  <c:v>155.784079576221</c:v>
                </c:pt>
                <c:pt idx="80">
                  <c:v>155.057410965841</c:v>
                </c:pt>
                <c:pt idx="81">
                  <c:v>154.61344841825</c:v>
                </c:pt>
                <c:pt idx="82">
                  <c:v>154.150336197323</c:v>
                </c:pt>
                <c:pt idx="83">
                  <c:v>153.690591597469</c:v>
                </c:pt>
                <c:pt idx="84">
                  <c:v>153.231178793481</c:v>
                </c:pt>
                <c:pt idx="85">
                  <c:v>152.772737474658</c:v>
                </c:pt>
                <c:pt idx="86">
                  <c:v>152.313768684025</c:v>
                </c:pt>
                <c:pt idx="87">
                  <c:v>151.598385543848</c:v>
                </c:pt>
                <c:pt idx="88">
                  <c:v>151.140417542099</c:v>
                </c:pt>
                <c:pt idx="89">
                  <c:v>150.674808516317</c:v>
                </c:pt>
                <c:pt idx="90">
                  <c:v>150.201961707438</c:v>
                </c:pt>
                <c:pt idx="91">
                  <c:v>149.721763278546</c:v>
                </c:pt>
                <c:pt idx="92">
                  <c:v>149.233781957056</c:v>
                </c:pt>
                <c:pt idx="93">
                  <c:v>148.732335166586</c:v>
                </c:pt>
                <c:pt idx="94">
                  <c:v>148.220072344312</c:v>
                </c:pt>
                <c:pt idx="95">
                  <c:v>147.448587773245</c:v>
                </c:pt>
                <c:pt idx="96">
                  <c:v>146.934937546756</c:v>
                </c:pt>
                <c:pt idx="97">
                  <c:v>146.415364535336</c:v>
                </c:pt>
                <c:pt idx="98">
                  <c:v>145.889698187319</c:v>
                </c:pt>
                <c:pt idx="99">
                  <c:v>145.357737371157</c:v>
                </c:pt>
                <c:pt idx="100">
                  <c:v>144.819270077978</c:v>
                </c:pt>
                <c:pt idx="101">
                  <c:v>144.274074115597</c:v>
                </c:pt>
                <c:pt idx="102">
                  <c:v>143.656046924061</c:v>
                </c:pt>
                <c:pt idx="103">
                  <c:v>143.082885889775</c:v>
                </c:pt>
                <c:pt idx="104">
                  <c:v>142.246935998434</c:v>
                </c:pt>
                <c:pt idx="105">
                  <c:v>141.661673870209</c:v>
                </c:pt>
                <c:pt idx="106">
                  <c:v>141.086328999784</c:v>
                </c:pt>
                <c:pt idx="107">
                  <c:v>140.514173654112</c:v>
                </c:pt>
                <c:pt idx="108">
                  <c:v>139.946183648234</c:v>
                </c:pt>
                <c:pt idx="109">
                  <c:v>139.381945283179</c:v>
                </c:pt>
                <c:pt idx="110">
                  <c:v>138.819366725922</c:v>
                </c:pt>
                <c:pt idx="111">
                  <c:v>138.248825134485</c:v>
                </c:pt>
                <c:pt idx="112">
                  <c:v>137.6724965042</c:v>
                </c:pt>
                <c:pt idx="113">
                  <c:v>137.090558244125</c:v>
                </c:pt>
                <c:pt idx="114">
                  <c:v>136.504713886286</c:v>
                </c:pt>
                <c:pt idx="115">
                  <c:v>135.692740821745</c:v>
                </c:pt>
                <c:pt idx="116">
                  <c:v>135.104044944855</c:v>
                </c:pt>
                <c:pt idx="117">
                  <c:v>134.510156129113</c:v>
                </c:pt>
                <c:pt idx="118">
                  <c:v>133.910577263451</c:v>
                </c:pt>
                <c:pt idx="119">
                  <c:v>133.302660190781</c:v>
                </c:pt>
                <c:pt idx="120">
                  <c:v>132.691043294278</c:v>
                </c:pt>
                <c:pt idx="121">
                  <c:v>132.074343915612</c:v>
                </c:pt>
                <c:pt idx="122">
                  <c:v>131.451696787065</c:v>
                </c:pt>
                <c:pt idx="123">
                  <c:v>130.824327918097</c:v>
                </c:pt>
                <c:pt idx="124">
                  <c:v>130.192874894454</c:v>
                </c:pt>
                <c:pt idx="125">
                  <c:v>129.557254535333</c:v>
                </c:pt>
                <c:pt idx="126">
                  <c:v>128.917327628128</c:v>
                </c:pt>
                <c:pt idx="127">
                  <c:v>128.058482285624</c:v>
                </c:pt>
                <c:pt idx="128">
                  <c:v>127.357986229586</c:v>
                </c:pt>
                <c:pt idx="129">
                  <c:v>126.697574751087</c:v>
                </c:pt>
                <c:pt idx="130">
                  <c:v>126.03153960767</c:v>
                </c:pt>
                <c:pt idx="131">
                  <c:v>125.359636662418</c:v>
                </c:pt>
                <c:pt idx="132">
                  <c:v>124.687619163138</c:v>
                </c:pt>
                <c:pt idx="133">
                  <c:v>124.028101938272</c:v>
                </c:pt>
                <c:pt idx="134">
                  <c:v>123.369939779538</c:v>
                </c:pt>
                <c:pt idx="135">
                  <c:v>122.717520723423</c:v>
                </c:pt>
                <c:pt idx="136">
                  <c:v>122.070134652991</c:v>
                </c:pt>
                <c:pt idx="137">
                  <c:v>121.422093153841</c:v>
                </c:pt>
                <c:pt idx="138">
                  <c:v>120.767559941026</c:v>
                </c:pt>
                <c:pt idx="139">
                  <c:v>120.109042065923</c:v>
                </c:pt>
                <c:pt idx="140">
                  <c:v>119.249992381715</c:v>
                </c:pt>
                <c:pt idx="141">
                  <c:v>118.590798837895</c:v>
                </c:pt>
                <c:pt idx="142">
                  <c:v>117.926402100499</c:v>
                </c:pt>
                <c:pt idx="143">
                  <c:v>117.260241818637</c:v>
                </c:pt>
                <c:pt idx="144">
                  <c:v>116.591067268727</c:v>
                </c:pt>
                <c:pt idx="145">
                  <c:v>115.9187956203</c:v>
                </c:pt>
                <c:pt idx="146">
                  <c:v>115.2433400078</c:v>
                </c:pt>
                <c:pt idx="147">
                  <c:v>114.564609245873</c:v>
                </c:pt>
                <c:pt idx="148">
                  <c:v>113.882507510301</c:v>
                </c:pt>
                <c:pt idx="149">
                  <c:v>113.196934057726</c:v>
                </c:pt>
                <c:pt idx="150">
                  <c:v>112.507780494324</c:v>
                </c:pt>
                <c:pt idx="151">
                  <c:v>111.814938557588</c:v>
                </c:pt>
                <c:pt idx="152">
                  <c:v>111.118097909524</c:v>
                </c:pt>
                <c:pt idx="153">
                  <c:v>110.414419518276</c:v>
                </c:pt>
                <c:pt idx="154">
                  <c:v>109.708214513154</c:v>
                </c:pt>
                <c:pt idx="155">
                  <c:v>108.999419834377</c:v>
                </c:pt>
                <c:pt idx="156">
                  <c:v>108.100658738298</c:v>
                </c:pt>
                <c:pt idx="157">
                  <c:v>107.392107603133</c:v>
                </c:pt>
                <c:pt idx="158">
                  <c:v>106.68081837664</c:v>
                </c:pt>
                <c:pt idx="159">
                  <c:v>105.91296844054</c:v>
                </c:pt>
                <c:pt idx="160">
                  <c:v>105.179235451802</c:v>
                </c:pt>
                <c:pt idx="161">
                  <c:v>104.441792989263</c:v>
                </c:pt>
                <c:pt idx="162">
                  <c:v>103.700718942505</c:v>
                </c:pt>
                <c:pt idx="163">
                  <c:v>102.963317690853</c:v>
                </c:pt>
                <c:pt idx="164">
                  <c:v>102.23994318724</c:v>
                </c:pt>
                <c:pt idx="165">
                  <c:v>101.523808198969</c:v>
                </c:pt>
                <c:pt idx="166">
                  <c:v>100.811080996585</c:v>
                </c:pt>
                <c:pt idx="167">
                  <c:v>100.103370649865</c:v>
                </c:pt>
                <c:pt idx="168">
                  <c:v>99.3941030886178</c:v>
                </c:pt>
                <c:pt idx="169">
                  <c:v>98.6796438947063</c:v>
                </c:pt>
                <c:pt idx="170">
                  <c:v>97.9736973873499</c:v>
                </c:pt>
                <c:pt idx="171">
                  <c:v>97.2660525230035</c:v>
                </c:pt>
                <c:pt idx="172">
                  <c:v>96.5559221982641</c:v>
                </c:pt>
                <c:pt idx="173">
                  <c:v>95.6745131680692</c:v>
                </c:pt>
                <c:pt idx="174">
                  <c:v>94.9613542077177</c:v>
                </c:pt>
                <c:pt idx="175">
                  <c:v>94.2466327350936</c:v>
                </c:pt>
                <c:pt idx="176">
                  <c:v>93.5303153233662</c:v>
                </c:pt>
                <c:pt idx="177">
                  <c:v>92.8123669794505</c:v>
                </c:pt>
                <c:pt idx="178">
                  <c:v>92.0927513888151</c:v>
                </c:pt>
                <c:pt idx="179">
                  <c:v>91.3714308310112</c:v>
                </c:pt>
                <c:pt idx="180">
                  <c:v>90.6483660933992</c:v>
                </c:pt>
                <c:pt idx="181">
                  <c:v>89.9235163933759</c:v>
                </c:pt>
                <c:pt idx="182">
                  <c:v>89.1968392885517</c:v>
                </c:pt>
                <c:pt idx="183">
                  <c:v>88.4682905802003</c:v>
                </c:pt>
                <c:pt idx="184">
                  <c:v>87.7375579575271</c:v>
                </c:pt>
                <c:pt idx="185">
                  <c:v>87.0025532520245</c:v>
                </c:pt>
                <c:pt idx="186">
                  <c:v>86.2656135405176</c:v>
                </c:pt>
                <c:pt idx="187">
                  <c:v>85.526689002409</c:v>
                </c:pt>
                <c:pt idx="188">
                  <c:v>84.7857177356827</c:v>
                </c:pt>
                <c:pt idx="189">
                  <c:v>84.0426670080005</c:v>
                </c:pt>
                <c:pt idx="190">
                  <c:v>83.2974746593014</c:v>
                </c:pt>
                <c:pt idx="191">
                  <c:v>82.5500839328566</c:v>
                </c:pt>
                <c:pt idx="192">
                  <c:v>81.8004319687595</c:v>
                </c:pt>
              </c:numCache>
            </c:numRef>
          </c:yVal>
          <c:smooth val="0"/>
        </c:ser>
        <c:axId val="47252990"/>
        <c:axId val="28930028"/>
      </c:scatterChart>
      <c:valAx>
        <c:axId val="47252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500" spc="-1" strike="noStrike">
                    <a:latin typeface="Arial"/>
                  </a:defRPr>
                </a:pPr>
                <a:r>
                  <a:rPr b="1" i="1" sz="1500" spc="-1" strike="noStrike">
                    <a:latin typeface="Arial"/>
                  </a:rPr>
                  <a:t>Eğrilik
(rad/m)</a:t>
                </a:r>
              </a:p>
            </c:rich>
          </c:tx>
          <c:layout>
            <c:manualLayout>
              <c:xMode val="edge"/>
              <c:yMode val="edge"/>
              <c:x val="0.538630690597884"/>
              <c:y val="0.81937260136826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30028"/>
        <c:crossesAt val="0"/>
        <c:crossBetween val="midCat"/>
      </c:valAx>
      <c:valAx>
        <c:axId val="289300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500" spc="-1" strike="noStrike">
                    <a:latin typeface="Arial"/>
                  </a:defRPr>
                </a:pPr>
                <a:r>
                  <a:rPr b="1" i="1" sz="1500" spc="-1" strike="noStrike">
                    <a:latin typeface="Arial"/>
                  </a:rPr>
                  <a:t>Moment
(kN.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52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240</xdr:colOff>
      <xdr:row>6</xdr:row>
      <xdr:rowOff>76680</xdr:rowOff>
    </xdr:from>
    <xdr:to>
      <xdr:col>15</xdr:col>
      <xdr:colOff>716040</xdr:colOff>
      <xdr:row>30</xdr:row>
      <xdr:rowOff>47880</xdr:rowOff>
    </xdr:to>
    <xdr:graphicFrame>
      <xdr:nvGraphicFramePr>
        <xdr:cNvPr id="0" name="Chart 1"/>
        <xdr:cNvGraphicFramePr/>
      </xdr:nvGraphicFramePr>
      <xdr:xfrm>
        <a:off x="3902040" y="1229040"/>
        <a:ext cx="60570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560</xdr:colOff>
      <xdr:row>24</xdr:row>
      <xdr:rowOff>171000</xdr:rowOff>
    </xdr:from>
    <xdr:to>
      <xdr:col>6</xdr:col>
      <xdr:colOff>604440</xdr:colOff>
      <xdr:row>27</xdr:row>
      <xdr:rowOff>113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41"/>
    <col collapsed="false" customWidth="true" hidden="false" outlineLevel="0" max="3" min="3" style="1" width="8.14"/>
    <col collapsed="false" customWidth="true" hidden="false" outlineLevel="0" max="4" min="4" style="1" width="7.14"/>
    <col collapsed="false" customWidth="true" hidden="false" outlineLevel="0" max="5" min="5" style="1" width="7.85"/>
    <col collapsed="false" customWidth="true" hidden="false" outlineLevel="0" max="6" min="6" style="1" width="6.7"/>
    <col collapsed="false" customWidth="true" hidden="false" outlineLevel="0" max="7" min="7" style="1" width="9.7"/>
    <col collapsed="false" customWidth="true" hidden="false" outlineLevel="0" max="8" min="8" style="1" width="12.14"/>
    <col collapsed="false" customWidth="true" hidden="false" outlineLevel="0" max="9" min="9" style="1" width="9.7"/>
    <col collapsed="false" customWidth="true" hidden="false" outlineLevel="0" max="10" min="10" style="1" width="9.41"/>
    <col collapsed="false" customWidth="true" hidden="false" outlineLevel="0" max="11" min="11" style="1" width="9.56"/>
    <col collapsed="false" customWidth="false" hidden="false" outlineLevel="0" max="15" min="12" style="1" width="9.14"/>
    <col collapsed="false" customWidth="true" hidden="false" outlineLevel="0" max="16" min="16" style="1" width="32.7"/>
    <col collapsed="false" customWidth="false" hidden="true" outlineLevel="0" max="257" min="17" style="1" width="9.14"/>
  </cols>
  <sheetData>
    <row r="1" customFormat="false" ht="15.75" hidden="false" customHeight="false" outlineLevel="0" collapsed="false">
      <c r="A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4"/>
      <c r="L1" s="5" t="s">
        <v>2</v>
      </c>
      <c r="M1" s="5"/>
      <c r="N1" s="5"/>
      <c r="O1" s="5"/>
    </row>
    <row r="2" customFormat="false" ht="16.5" hidden="false" customHeight="false" outlineLevel="0" collapsed="false">
      <c r="A2" s="2"/>
      <c r="B2" s="6" t="s">
        <v>3</v>
      </c>
      <c r="C2" s="7" t="s">
        <v>4</v>
      </c>
      <c r="D2" s="7"/>
      <c r="E2" s="7" t="s">
        <v>5</v>
      </c>
      <c r="F2" s="7"/>
      <c r="G2" s="7"/>
      <c r="H2" s="7"/>
      <c r="I2" s="7"/>
      <c r="J2" s="7"/>
      <c r="K2" s="8"/>
      <c r="L2" s="9" t="s">
        <v>6</v>
      </c>
      <c r="M2" s="10" t="s">
        <v>7</v>
      </c>
      <c r="N2" s="10" t="s">
        <v>8</v>
      </c>
      <c r="O2" s="11" t="s">
        <v>9</v>
      </c>
    </row>
    <row r="3" customFormat="false" ht="16.5" hidden="false" customHeight="false" outlineLevel="0" collapsed="false">
      <c r="A3" s="2"/>
      <c r="B3" s="12" t="s">
        <v>10</v>
      </c>
      <c r="C3" s="9" t="s">
        <v>11</v>
      </c>
      <c r="D3" s="13" t="s">
        <v>12</v>
      </c>
      <c r="E3" s="14" t="s">
        <v>13</v>
      </c>
      <c r="F3" s="10" t="s">
        <v>14</v>
      </c>
      <c r="G3" s="15" t="s">
        <v>15</v>
      </c>
      <c r="H3" s="10" t="s">
        <v>16</v>
      </c>
      <c r="I3" s="15" t="s">
        <v>17</v>
      </c>
      <c r="J3" s="13" t="s">
        <v>18</v>
      </c>
      <c r="K3" s="16"/>
      <c r="L3" s="17" t="s">
        <v>19</v>
      </c>
      <c r="M3" s="18" t="s">
        <v>19</v>
      </c>
      <c r="N3" s="18" t="s">
        <v>19</v>
      </c>
      <c r="O3" s="19" t="s">
        <v>19</v>
      </c>
    </row>
    <row r="4" customFormat="false" ht="14.25" hidden="false" customHeight="false" outlineLevel="0" collapsed="false">
      <c r="A4" s="2"/>
      <c r="B4" s="20" t="s">
        <v>20</v>
      </c>
      <c r="C4" s="21"/>
      <c r="D4" s="22"/>
      <c r="E4" s="23"/>
      <c r="F4" s="24"/>
      <c r="G4" s="23"/>
      <c r="H4" s="24"/>
      <c r="I4" s="25"/>
      <c r="J4" s="26"/>
      <c r="K4" s="27"/>
      <c r="L4" s="28" t="n">
        <v>305</v>
      </c>
      <c r="M4" s="29" t="n">
        <v>305</v>
      </c>
      <c r="N4" s="29" t="n">
        <v>270.5</v>
      </c>
      <c r="O4" s="30" t="n">
        <v>19</v>
      </c>
    </row>
    <row r="5" customFormat="false" ht="13.5" hidden="false" customHeight="false" outlineLevel="0" collapsed="false">
      <c r="A5" s="2"/>
      <c r="B5" s="31" t="s">
        <v>21</v>
      </c>
      <c r="C5" s="17" t="s">
        <v>22</v>
      </c>
      <c r="D5" s="32"/>
      <c r="E5" s="33" t="s">
        <v>22</v>
      </c>
      <c r="F5" s="18" t="s">
        <v>22</v>
      </c>
      <c r="G5" s="33"/>
      <c r="H5" s="18" t="s">
        <v>22</v>
      </c>
      <c r="I5" s="18"/>
      <c r="J5" s="32"/>
      <c r="K5" s="20"/>
    </row>
    <row r="6" customFormat="false" ht="14.25" hidden="false" customHeight="false" outlineLevel="0" collapsed="false">
      <c r="A6" s="2"/>
      <c r="B6" s="34" t="n">
        <v>2000</v>
      </c>
      <c r="C6" s="35" t="n">
        <v>28.5</v>
      </c>
      <c r="D6" s="36" t="n">
        <v>1</v>
      </c>
      <c r="E6" s="37" t="n">
        <v>520</v>
      </c>
      <c r="F6" s="37" t="n">
        <v>740</v>
      </c>
      <c r="G6" s="37" t="n">
        <v>1</v>
      </c>
      <c r="H6" s="38" t="n">
        <v>200000</v>
      </c>
      <c r="I6" s="37" t="n">
        <v>0.01</v>
      </c>
      <c r="J6" s="39" t="n">
        <v>0.1</v>
      </c>
      <c r="K6" s="40"/>
    </row>
    <row r="7" customFormat="false" ht="13.5" hidden="false" customHeight="false" outlineLevel="0" collapsed="false">
      <c r="A7" s="2"/>
    </row>
    <row r="8" customFormat="false" ht="15.75" hidden="false" customHeight="false" outlineLevel="0" collapsed="false">
      <c r="A8" s="2"/>
      <c r="B8" s="5" t="s">
        <v>23</v>
      </c>
      <c r="C8" s="5"/>
      <c r="D8" s="5"/>
      <c r="E8" s="5"/>
      <c r="F8" s="5"/>
      <c r="G8" s="5"/>
    </row>
    <row r="9" customFormat="false" ht="15.75" hidden="false" customHeight="false" outlineLevel="0" collapsed="false">
      <c r="A9" s="2"/>
      <c r="B9" s="23" t="s">
        <v>24</v>
      </c>
      <c r="C9" s="41" t="s">
        <v>25</v>
      </c>
      <c r="D9" s="42" t="s">
        <v>26</v>
      </c>
      <c r="E9" s="24" t="s">
        <v>27</v>
      </c>
      <c r="F9" s="22" t="s">
        <v>28</v>
      </c>
      <c r="G9" s="22"/>
    </row>
    <row r="10" customFormat="false" ht="12.75" hidden="false" customHeight="false" outlineLevel="0" collapsed="false">
      <c r="A10" s="2"/>
      <c r="B10" s="23"/>
      <c r="C10" s="41"/>
      <c r="D10" s="42"/>
      <c r="E10" s="24"/>
      <c r="F10" s="11" t="s">
        <v>29</v>
      </c>
      <c r="G10" s="11"/>
    </row>
    <row r="11" customFormat="false" ht="18" hidden="false" customHeight="true" outlineLevel="0" collapsed="false">
      <c r="A11" s="2"/>
      <c r="B11" s="43"/>
      <c r="C11" s="18" t="s">
        <v>19</v>
      </c>
      <c r="D11" s="18"/>
      <c r="E11" s="18" t="s">
        <v>30</v>
      </c>
      <c r="F11" s="32" t="s">
        <v>19</v>
      </c>
      <c r="G11" s="32"/>
    </row>
    <row r="12" customFormat="false" ht="13.5" hidden="false" customHeight="false" outlineLevel="0" collapsed="false">
      <c r="A12" s="2"/>
      <c r="B12" s="44" t="n">
        <v>1</v>
      </c>
      <c r="C12" s="45" t="n">
        <v>19</v>
      </c>
      <c r="D12" s="45" t="n">
        <v>3</v>
      </c>
      <c r="E12" s="46" t="n">
        <f aca="false">(PI()*C12*C12/4)*D12</f>
        <v>850.586210959436</v>
      </c>
      <c r="F12" s="47" t="n">
        <v>-121</v>
      </c>
      <c r="G12" s="47"/>
    </row>
    <row r="13" customFormat="false" ht="12.75" hidden="false" customHeight="false" outlineLevel="0" collapsed="false">
      <c r="A13" s="2"/>
      <c r="B13" s="44" t="n">
        <v>2</v>
      </c>
      <c r="C13" s="45" t="n">
        <v>19</v>
      </c>
      <c r="D13" s="45" t="n">
        <v>2</v>
      </c>
      <c r="E13" s="46" t="n">
        <f aca="false">(PI()*C13*C13/4)*D13</f>
        <v>567.057473972958</v>
      </c>
      <c r="F13" s="47" t="n">
        <v>0</v>
      </c>
      <c r="G13" s="47"/>
    </row>
    <row r="14" customFormat="false" ht="12.75" hidden="false" customHeight="false" outlineLevel="0" collapsed="false">
      <c r="A14" s="2"/>
      <c r="B14" s="44" t="n">
        <v>3</v>
      </c>
      <c r="C14" s="45" t="n">
        <v>19</v>
      </c>
      <c r="D14" s="45" t="n">
        <v>3</v>
      </c>
      <c r="E14" s="46" t="n">
        <f aca="false">(PI()*C14*C14/4)*D14</f>
        <v>850.586210959436</v>
      </c>
      <c r="F14" s="47" t="n">
        <v>121</v>
      </c>
      <c r="G14" s="47"/>
      <c r="I14" s="40"/>
      <c r="J14" s="40"/>
    </row>
    <row r="15" customFormat="false" ht="12.75" hidden="false" customHeight="false" outlineLevel="0" collapsed="false">
      <c r="A15" s="2"/>
      <c r="B15" s="44" t="n">
        <v>4</v>
      </c>
      <c r="C15" s="45"/>
      <c r="D15" s="45"/>
      <c r="E15" s="46"/>
      <c r="F15" s="47"/>
      <c r="G15" s="47"/>
      <c r="I15" s="40"/>
      <c r="J15" s="40"/>
    </row>
    <row r="16" customFormat="false" ht="12.75" hidden="false" customHeight="false" outlineLevel="0" collapsed="false">
      <c r="A16" s="2"/>
      <c r="B16" s="44" t="n">
        <v>5</v>
      </c>
      <c r="C16" s="45"/>
      <c r="D16" s="45"/>
      <c r="E16" s="46"/>
      <c r="F16" s="47"/>
      <c r="G16" s="47"/>
    </row>
    <row r="17" customFormat="false" ht="12.75" hidden="false" customHeight="false" outlineLevel="0" collapsed="false">
      <c r="A17" s="2"/>
      <c r="B17" s="44" t="n">
        <v>6</v>
      </c>
      <c r="C17" s="45"/>
      <c r="D17" s="45"/>
      <c r="E17" s="46"/>
      <c r="F17" s="47"/>
      <c r="G17" s="47"/>
    </row>
    <row r="18" customFormat="false" ht="12.75" hidden="false" customHeight="false" outlineLevel="0" collapsed="false">
      <c r="A18" s="2"/>
      <c r="B18" s="44" t="n">
        <v>7</v>
      </c>
      <c r="C18" s="45"/>
      <c r="D18" s="45"/>
      <c r="E18" s="46"/>
      <c r="F18" s="47"/>
      <c r="G18" s="47"/>
    </row>
    <row r="19" customFormat="false" ht="12.75" hidden="false" customHeight="false" outlineLevel="0" collapsed="false">
      <c r="A19" s="2"/>
      <c r="B19" s="44" t="n">
        <v>8</v>
      </c>
      <c r="C19" s="45"/>
      <c r="D19" s="45"/>
      <c r="E19" s="46"/>
      <c r="F19" s="47"/>
      <c r="G19" s="47"/>
    </row>
    <row r="20" customFormat="false" ht="12.75" hidden="false" customHeight="false" outlineLevel="0" collapsed="false">
      <c r="A20" s="2"/>
      <c r="B20" s="44" t="n">
        <v>9</v>
      </c>
      <c r="C20" s="45"/>
      <c r="D20" s="45"/>
      <c r="E20" s="46"/>
      <c r="F20" s="47"/>
      <c r="G20" s="47"/>
    </row>
    <row r="21" customFormat="false" ht="13.5" hidden="false" customHeight="false" outlineLevel="0" collapsed="false">
      <c r="A21" s="2"/>
      <c r="B21" s="48" t="n">
        <v>10</v>
      </c>
      <c r="C21" s="49"/>
      <c r="D21" s="49"/>
      <c r="E21" s="50"/>
      <c r="F21" s="51"/>
      <c r="G21" s="51"/>
      <c r="H21" s="52"/>
      <c r="I21" s="52"/>
      <c r="J21" s="52"/>
    </row>
    <row r="22" customFormat="false" ht="13.5" hidden="false" customHeight="false" outlineLevel="0" collapsed="false">
      <c r="A22" s="2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6.5" hidden="false" customHeight="true" outlineLevel="0" collapsed="false">
      <c r="A23" s="2"/>
      <c r="B23" s="3" t="s">
        <v>31</v>
      </c>
      <c r="C23" s="3"/>
      <c r="D23" s="3"/>
      <c r="E23" s="53" t="str">
        <f aca="false">IF(NOT(Sargılı!A63=""),Sargılı!A63,"")</f>
        <v/>
      </c>
      <c r="F23" s="53"/>
      <c r="G23" s="53"/>
      <c r="H23" s="52"/>
      <c r="I23" s="52"/>
      <c r="K23" s="52"/>
      <c r="L23" s="52"/>
    </row>
    <row r="24" customFormat="false" ht="15.75" hidden="false" customHeight="true" outlineLevel="0" collapsed="false">
      <c r="A24" s="2"/>
      <c r="B24" s="54" t="s">
        <v>32</v>
      </c>
      <c r="C24" s="23" t="s">
        <v>22</v>
      </c>
      <c r="D24" s="55" t="n">
        <v>490</v>
      </c>
      <c r="J24" s="52"/>
      <c r="K24" s="52"/>
    </row>
    <row r="25" customFormat="false" ht="15.75" hidden="false" customHeight="false" outlineLevel="0" collapsed="false">
      <c r="A25" s="2"/>
      <c r="B25" s="56" t="s">
        <v>33</v>
      </c>
      <c r="C25" s="23" t="s">
        <v>19</v>
      </c>
      <c r="D25" s="55" t="n">
        <v>6</v>
      </c>
      <c r="J25" s="52"/>
      <c r="K25" s="52"/>
    </row>
    <row r="26" customFormat="false" ht="12.75" hidden="false" customHeight="false" outlineLevel="0" collapsed="false">
      <c r="A26" s="2"/>
      <c r="B26" s="57" t="s">
        <v>34</v>
      </c>
      <c r="C26" s="23" t="s">
        <v>19</v>
      </c>
      <c r="D26" s="55" t="n">
        <v>108</v>
      </c>
      <c r="J26" s="52"/>
      <c r="K26" s="52"/>
    </row>
    <row r="27" customFormat="false" ht="15.75" hidden="false" customHeight="false" outlineLevel="0" collapsed="false">
      <c r="A27" s="2"/>
      <c r="B27" s="57" t="s">
        <v>35</v>
      </c>
      <c r="C27" s="23" t="s">
        <v>19</v>
      </c>
      <c r="D27" s="55" t="n">
        <v>267</v>
      </c>
      <c r="G27" s="52"/>
      <c r="J27" s="52"/>
      <c r="K27" s="52"/>
    </row>
    <row r="28" customFormat="false" ht="15.75" hidden="false" customHeight="false" outlineLevel="0" collapsed="false">
      <c r="A28" s="2"/>
      <c r="B28" s="57" t="s">
        <v>36</v>
      </c>
      <c r="C28" s="23" t="s">
        <v>19</v>
      </c>
      <c r="D28" s="55" t="n">
        <v>267</v>
      </c>
      <c r="E28" s="52"/>
      <c r="F28" s="52"/>
      <c r="G28" s="52"/>
      <c r="I28" s="52"/>
      <c r="J28" s="52"/>
      <c r="K28" s="52"/>
    </row>
    <row r="29" customFormat="false" ht="15.75" hidden="false" customHeight="false" outlineLevel="0" collapsed="false">
      <c r="A29" s="2"/>
      <c r="B29" s="57" t="s">
        <v>37</v>
      </c>
      <c r="C29" s="23" t="s">
        <v>19</v>
      </c>
      <c r="D29" s="55" t="n">
        <v>190</v>
      </c>
      <c r="E29" s="52"/>
      <c r="F29" s="52"/>
      <c r="G29" s="52"/>
      <c r="H29" s="52"/>
      <c r="I29" s="52"/>
      <c r="J29" s="52"/>
      <c r="K29" s="52"/>
    </row>
    <row r="30" customFormat="false" ht="15.75" hidden="false" customHeight="false" outlineLevel="0" collapsed="false">
      <c r="A30" s="2"/>
      <c r="B30" s="57" t="s">
        <v>38</v>
      </c>
      <c r="C30" s="23" t="s">
        <v>19</v>
      </c>
      <c r="D30" s="55" t="n">
        <v>190</v>
      </c>
      <c r="E30" s="52"/>
      <c r="F30" s="52"/>
      <c r="G30" s="52"/>
      <c r="H30" s="52"/>
      <c r="I30" s="52"/>
      <c r="J30" s="52"/>
      <c r="K30" s="52"/>
    </row>
    <row r="31" customFormat="false" ht="13.5" hidden="false" customHeight="false" outlineLevel="0" collapsed="false">
      <c r="A31" s="2"/>
      <c r="B31" s="58" t="s">
        <v>39</v>
      </c>
      <c r="C31" s="59"/>
      <c r="D31" s="60" t="n">
        <v>2</v>
      </c>
      <c r="E31" s="52"/>
      <c r="F31" s="52"/>
      <c r="G31" s="52"/>
      <c r="H31" s="52"/>
      <c r="I31" s="52"/>
      <c r="J31" s="52"/>
      <c r="K31" s="52"/>
    </row>
    <row r="32" customFormat="false" ht="12.75" hidden="false" customHeight="false" outlineLevel="0" collapsed="false">
      <c r="B32" s="52"/>
    </row>
    <row r="33" customFormat="false" ht="13.5" hidden="false" customHeight="false" outlineLevel="0" collapsed="false">
      <c r="B33" s="52"/>
      <c r="C33" s="52"/>
      <c r="D33" s="52"/>
      <c r="E33" s="52"/>
      <c r="F33" s="52"/>
      <c r="G33" s="52"/>
      <c r="H33" s="52"/>
      <c r="I33" s="40"/>
    </row>
    <row r="34" customFormat="false" ht="12.75" hidden="false" customHeight="false" outlineLevel="0" collapsed="false">
      <c r="B34" s="61" t="s">
        <v>40</v>
      </c>
      <c r="C34" s="61"/>
      <c r="D34" s="61"/>
      <c r="E34" s="61"/>
      <c r="F34" s="61"/>
      <c r="G34" s="61"/>
      <c r="H34" s="61"/>
      <c r="I34" s="61"/>
    </row>
    <row r="35" customFormat="false" ht="12.75" hidden="false" customHeight="false" outlineLevel="0" collapsed="false">
      <c r="B35" s="62" t="s">
        <v>41</v>
      </c>
      <c r="C35" s="62"/>
      <c r="D35" s="62"/>
      <c r="E35" s="62"/>
      <c r="F35" s="62"/>
      <c r="G35" s="62"/>
      <c r="H35" s="62"/>
      <c r="I35" s="62"/>
    </row>
    <row r="36" customFormat="false" ht="12.75" hidden="false" customHeight="false" outlineLevel="0" collapsed="false">
      <c r="B36" s="62" t="s">
        <v>42</v>
      </c>
      <c r="C36" s="62"/>
      <c r="D36" s="62"/>
      <c r="E36" s="62"/>
      <c r="F36" s="62"/>
      <c r="G36" s="62"/>
      <c r="H36" s="62"/>
      <c r="I36" s="62"/>
    </row>
    <row r="37" customFormat="false" ht="12.75" hidden="false" customHeight="false" outlineLevel="0" collapsed="false">
      <c r="B37" s="62" t="s">
        <v>43</v>
      </c>
      <c r="C37" s="62"/>
      <c r="D37" s="62"/>
      <c r="E37" s="62"/>
      <c r="F37" s="62"/>
      <c r="G37" s="62"/>
      <c r="H37" s="62"/>
      <c r="I37" s="62"/>
      <c r="J37" s="63"/>
    </row>
    <row r="38" customFormat="false" ht="15.75" hidden="false" customHeight="false" outlineLevel="0" collapsed="false">
      <c r="B38" s="62" t="s">
        <v>44</v>
      </c>
      <c r="C38" s="62"/>
      <c r="D38" s="62"/>
      <c r="E38" s="62"/>
      <c r="F38" s="62"/>
      <c r="G38" s="62"/>
      <c r="H38" s="62"/>
      <c r="I38" s="62"/>
    </row>
    <row r="39" customFormat="false" ht="15.75" hidden="false" customHeight="false" outlineLevel="0" collapsed="false">
      <c r="B39" s="62" t="s">
        <v>45</v>
      </c>
      <c r="C39" s="62"/>
      <c r="D39" s="62"/>
      <c r="E39" s="62"/>
      <c r="F39" s="62"/>
      <c r="G39" s="62"/>
      <c r="H39" s="62"/>
      <c r="I39" s="62"/>
    </row>
    <row r="40" customFormat="false" ht="15.75" hidden="false" customHeight="false" outlineLevel="0" collapsed="false">
      <c r="B40" s="62" t="s">
        <v>46</v>
      </c>
      <c r="C40" s="62"/>
      <c r="D40" s="62"/>
      <c r="E40" s="62"/>
      <c r="F40" s="62"/>
      <c r="G40" s="62"/>
      <c r="H40" s="62"/>
      <c r="I40" s="62"/>
    </row>
    <row r="41" customFormat="false" ht="15.75" hidden="false" customHeight="false" outlineLevel="0" collapsed="false">
      <c r="B41" s="62" t="s">
        <v>47</v>
      </c>
      <c r="C41" s="62"/>
      <c r="D41" s="62"/>
      <c r="E41" s="62"/>
      <c r="F41" s="62"/>
      <c r="G41" s="62"/>
      <c r="H41" s="62"/>
      <c r="I41" s="62"/>
    </row>
    <row r="42" customFormat="false" ht="15.75" hidden="false" customHeight="false" outlineLevel="0" collapsed="false">
      <c r="B42" s="62" t="s">
        <v>48</v>
      </c>
      <c r="C42" s="62"/>
      <c r="D42" s="62"/>
      <c r="E42" s="62"/>
      <c r="F42" s="62"/>
      <c r="G42" s="62"/>
      <c r="H42" s="62"/>
      <c r="I42" s="62"/>
    </row>
    <row r="43" customFormat="false" ht="15.75" hidden="false" customHeight="false" outlineLevel="0" collapsed="false">
      <c r="B43" s="64" t="s">
        <v>49</v>
      </c>
      <c r="C43" s="64"/>
      <c r="D43" s="64"/>
      <c r="E43" s="64"/>
      <c r="F43" s="64"/>
      <c r="G43" s="64"/>
      <c r="H43" s="64"/>
      <c r="I43" s="64"/>
    </row>
    <row r="44" customFormat="false" ht="15.75" hidden="false" customHeight="false" outlineLevel="0" collapsed="false">
      <c r="B44" s="64" t="s">
        <v>50</v>
      </c>
      <c r="C44" s="64"/>
      <c r="D44" s="64"/>
      <c r="E44" s="64"/>
      <c r="F44" s="64"/>
      <c r="G44" s="64"/>
      <c r="H44" s="64"/>
      <c r="I44" s="64"/>
    </row>
    <row r="45" customFormat="false" ht="15.75" hidden="false" customHeight="false" outlineLevel="0" collapsed="false">
      <c r="B45" s="62" t="s">
        <v>51</v>
      </c>
      <c r="C45" s="62"/>
      <c r="D45" s="62"/>
      <c r="E45" s="62"/>
      <c r="F45" s="62"/>
      <c r="G45" s="62"/>
      <c r="H45" s="62"/>
      <c r="I45" s="62"/>
    </row>
    <row r="46" customFormat="false" ht="15.75" hidden="false" customHeight="false" outlineLevel="0" collapsed="false">
      <c r="B46" s="65" t="s">
        <v>52</v>
      </c>
      <c r="C46" s="65"/>
      <c r="D46" s="65"/>
      <c r="E46" s="65"/>
      <c r="F46" s="65"/>
      <c r="G46" s="65"/>
      <c r="H46" s="65"/>
      <c r="I46" s="65"/>
    </row>
    <row r="47" customFormat="false" ht="15.75" hidden="false" customHeight="false" outlineLevel="0" collapsed="false">
      <c r="B47" s="65" t="s">
        <v>53</v>
      </c>
      <c r="C47" s="65"/>
      <c r="D47" s="65"/>
      <c r="E47" s="65"/>
      <c r="F47" s="65"/>
      <c r="G47" s="65"/>
      <c r="H47" s="65"/>
      <c r="I47" s="65"/>
    </row>
    <row r="48" customFormat="false" ht="12.75" hidden="false" customHeight="false" outlineLevel="0" collapsed="false">
      <c r="B48" s="62" t="s">
        <v>54</v>
      </c>
      <c r="C48" s="62"/>
      <c r="D48" s="62"/>
      <c r="E48" s="62"/>
      <c r="F48" s="62"/>
      <c r="G48" s="62"/>
      <c r="H48" s="62"/>
      <c r="I48" s="62"/>
    </row>
    <row r="49" customFormat="false" ht="15.75" hidden="false" customHeight="false" outlineLevel="0" collapsed="false">
      <c r="B49" s="62" t="s">
        <v>55</v>
      </c>
      <c r="C49" s="62"/>
      <c r="D49" s="62"/>
      <c r="E49" s="62"/>
      <c r="F49" s="62"/>
      <c r="G49" s="62"/>
      <c r="H49" s="62"/>
      <c r="I49" s="62"/>
    </row>
    <row r="50" customFormat="false" ht="15.75" hidden="false" customHeight="false" outlineLevel="0" collapsed="false">
      <c r="B50" s="62" t="s">
        <v>56</v>
      </c>
      <c r="C50" s="62"/>
      <c r="D50" s="62"/>
      <c r="E50" s="62"/>
      <c r="F50" s="62"/>
      <c r="G50" s="62"/>
      <c r="H50" s="62"/>
      <c r="I50" s="62"/>
    </row>
    <row r="51" customFormat="false" ht="13.5" hidden="false" customHeight="false" outlineLevel="0" collapsed="false">
      <c r="B51" s="66" t="s">
        <v>57</v>
      </c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B52" s="40"/>
    </row>
  </sheetData>
  <mergeCells count="40">
    <mergeCell ref="A1:A31"/>
    <mergeCell ref="C1:J1"/>
    <mergeCell ref="L1:O1"/>
    <mergeCell ref="C2:D2"/>
    <mergeCell ref="E2:J2"/>
    <mergeCell ref="B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B23:D23"/>
    <mergeCell ref="E23:G23"/>
    <mergeCell ref="D33:H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true" outlineLevelRow="0" outlineLevelCol="0"/>
  <cols>
    <col collapsed="false" customWidth="true" hidden="false" outlineLevel="0" max="1" min="1" style="67" width="11.13"/>
    <col collapsed="false" customWidth="true" hidden="false" outlineLevel="0" max="2" min="2" style="68" width="13.56"/>
    <col collapsed="false" customWidth="true" hidden="false" outlineLevel="0" max="3" min="3" style="68" width="11.56"/>
    <col collapsed="false" customWidth="true" hidden="false" outlineLevel="0" max="4" min="4" style="69" width="11.99"/>
    <col collapsed="false" customWidth="true" hidden="false" outlineLevel="0" max="5" min="5" style="70" width="14.14"/>
    <col collapsed="false" customWidth="true" hidden="false" outlineLevel="0" max="6" min="6" style="71" width="17.85"/>
    <col collapsed="false" customWidth="true" hidden="false" outlineLevel="0" max="7" min="7" style="71" width="10.13"/>
    <col collapsed="false" customWidth="true" hidden="false" outlineLevel="0" max="8" min="8" style="72" width="8.85"/>
    <col collapsed="false" customWidth="true" hidden="false" outlineLevel="0" max="9" min="9" style="72" width="11.13"/>
    <col collapsed="false" customWidth="true" hidden="false" outlineLevel="0" max="10" min="10" style="72" width="10.99"/>
    <col collapsed="false" customWidth="true" hidden="false" outlineLevel="0" max="11" min="11" style="72" width="12.7"/>
    <col collapsed="false" customWidth="true" hidden="false" outlineLevel="0" max="12" min="12" style="72" width="11.56"/>
    <col collapsed="false" customWidth="true" hidden="false" outlineLevel="0" max="13" min="13" style="72" width="9.56"/>
    <col collapsed="false" customWidth="true" hidden="false" outlineLevel="0" max="14" min="14" style="73" width="9.56"/>
    <col collapsed="false" customWidth="true" hidden="false" outlineLevel="0" max="15" min="15" style="74" width="9.56"/>
    <col collapsed="false" customWidth="false" hidden="true" outlineLevel="0" max="18" min="16" style="75" width="9.14"/>
    <col collapsed="false" customWidth="true" hidden="true" outlineLevel="0" max="19" min="19" style="75" width="11.13"/>
    <col collapsed="false" customWidth="true" hidden="true" outlineLevel="0" max="20" min="20" style="75" width="7.56"/>
    <col collapsed="false" customWidth="false" hidden="true" outlineLevel="0" max="257" min="21" style="75" width="9.14"/>
  </cols>
  <sheetData>
    <row r="1" customFormat="false" ht="15.75" hidden="false" customHeight="false" outlineLevel="0" collapsed="false">
      <c r="A1" s="76" t="s">
        <v>6</v>
      </c>
      <c r="B1" s="77" t="n">
        <f aca="false">b/10</f>
        <v>30.5</v>
      </c>
      <c r="C1" s="78" t="s">
        <v>58</v>
      </c>
      <c r="D1" s="79"/>
      <c r="E1" s="80"/>
      <c r="F1" s="81"/>
      <c r="G1" s="82"/>
      <c r="H1" s="83" t="s">
        <v>59</v>
      </c>
      <c r="I1" s="83"/>
      <c r="J1" s="84" t="n">
        <f aca="false">bk/10</f>
        <v>26.7</v>
      </c>
      <c r="K1" s="85" t="s">
        <v>58</v>
      </c>
      <c r="L1" s="86" t="s">
        <v>60</v>
      </c>
      <c r="M1" s="87" t="n">
        <f aca="false">(3+0.0285*B4)/(14.2*B4-1000)</f>
        <v>0.00365031178208074</v>
      </c>
      <c r="N1" s="87"/>
      <c r="O1" s="72"/>
      <c r="P1" s="88"/>
      <c r="T1" s="72"/>
    </row>
    <row r="2" customFormat="false" ht="15.75" hidden="false" customHeight="false" outlineLevel="0" collapsed="false">
      <c r="A2" s="76" t="s">
        <v>8</v>
      </c>
      <c r="B2" s="77" t="n">
        <f aca="false">d/10</f>
        <v>27.05</v>
      </c>
      <c r="C2" s="78" t="s">
        <v>58</v>
      </c>
      <c r="D2" s="79"/>
      <c r="E2" s="80"/>
      <c r="F2" s="81"/>
      <c r="G2" s="82"/>
      <c r="H2" s="83" t="s">
        <v>61</v>
      </c>
      <c r="I2" s="83"/>
      <c r="J2" s="84" t="n">
        <f aca="false">hk/10</f>
        <v>26.7</v>
      </c>
      <c r="K2" s="85" t="s">
        <v>58</v>
      </c>
      <c r="L2" s="86" t="s">
        <v>62</v>
      </c>
      <c r="M2" s="87" t="n">
        <f aca="false">0.75*J8*SQRT((J1+J6/10)/J7)</f>
        <v>0.0157158136829284</v>
      </c>
      <c r="N2" s="89"/>
      <c r="O2" s="90"/>
      <c r="P2" s="88"/>
      <c r="T2" s="72"/>
    </row>
    <row r="3" customFormat="false" ht="15.75" hidden="false" customHeight="false" outlineLevel="0" collapsed="false">
      <c r="A3" s="76" t="s">
        <v>7</v>
      </c>
      <c r="B3" s="77" t="n">
        <f aca="false">h/10</f>
        <v>30.5</v>
      </c>
      <c r="C3" s="78" t="s">
        <v>58</v>
      </c>
      <c r="D3" s="79"/>
      <c r="E3" s="80"/>
      <c r="F3" s="81"/>
      <c r="G3" s="82"/>
      <c r="H3" s="83" t="s">
        <v>63</v>
      </c>
      <c r="I3" s="83"/>
      <c r="J3" s="84" t="n">
        <f aca="false">bkp/10</f>
        <v>19</v>
      </c>
      <c r="K3" s="85"/>
      <c r="L3" s="86" t="s">
        <v>64</v>
      </c>
      <c r="M3" s="87" t="n">
        <f aca="false">M8+0.8/M6</f>
        <v>0.0295138823238555</v>
      </c>
      <c r="N3" s="72"/>
      <c r="O3" s="90"/>
      <c r="P3" s="88"/>
    </row>
    <row r="4" customFormat="false" ht="15.75" hidden="false" customHeight="false" outlineLevel="0" collapsed="false">
      <c r="A4" s="91" t="s">
        <v>65</v>
      </c>
      <c r="B4" s="77" t="n">
        <f aca="false">fc*10/gmc</f>
        <v>285</v>
      </c>
      <c r="C4" s="85" t="s">
        <v>66</v>
      </c>
      <c r="D4" s="92" t="s">
        <v>67</v>
      </c>
      <c r="E4" s="93" t="n">
        <f aca="false">B5/B10</f>
        <v>0.0026</v>
      </c>
      <c r="F4" s="81"/>
      <c r="G4" s="82"/>
      <c r="H4" s="83" t="s">
        <v>68</v>
      </c>
      <c r="I4" s="83"/>
      <c r="J4" s="84" t="n">
        <f aca="false">hkp/10</f>
        <v>19</v>
      </c>
      <c r="K4" s="85"/>
      <c r="L4" s="94"/>
      <c r="N4" s="72"/>
      <c r="O4" s="90"/>
      <c r="P4" s="88"/>
    </row>
    <row r="5" customFormat="false" ht="15.75" hidden="false" customHeight="false" outlineLevel="0" collapsed="false">
      <c r="A5" s="91" t="s">
        <v>69</v>
      </c>
      <c r="B5" s="77" t="n">
        <f aca="false">fy*10/gms</f>
        <v>5200</v>
      </c>
      <c r="C5" s="85" t="s">
        <v>66</v>
      </c>
      <c r="D5" s="92" t="s">
        <v>70</v>
      </c>
      <c r="E5" s="93" t="n">
        <f aca="false">esh</f>
        <v>0.01</v>
      </c>
      <c r="F5" s="81"/>
      <c r="G5" s="82"/>
      <c r="H5" s="83" t="s">
        <v>71</v>
      </c>
      <c r="I5" s="83"/>
      <c r="J5" s="77" t="n">
        <f aca="false">fyw*10/gms</f>
        <v>4900</v>
      </c>
      <c r="K5" s="85" t="s">
        <v>66</v>
      </c>
      <c r="L5" s="94" t="s">
        <v>72</v>
      </c>
      <c r="M5" s="72" t="n">
        <f aca="false">0.5/(M1-B8)</f>
        <v>302.973053594511</v>
      </c>
      <c r="N5" s="72"/>
      <c r="O5" s="90"/>
      <c r="P5" s="90"/>
      <c r="Q5" s="95"/>
      <c r="R5" s="96"/>
    </row>
    <row r="6" customFormat="false" ht="15.75" hidden="false" customHeight="false" outlineLevel="0" collapsed="false">
      <c r="A6" s="91" t="s">
        <v>73</v>
      </c>
      <c r="B6" s="77" t="n">
        <f aca="false">fu*10/gms</f>
        <v>7400</v>
      </c>
      <c r="C6" s="85" t="s">
        <v>66</v>
      </c>
      <c r="D6" s="92" t="s">
        <v>74</v>
      </c>
      <c r="E6" s="93" t="n">
        <f aca="false">esu</f>
        <v>0.1</v>
      </c>
      <c r="F6" s="97" t="s">
        <v>75</v>
      </c>
      <c r="G6" s="98" t="n">
        <f aca="false">(B6-fyn)/(E6-E5)</f>
        <v>24444.4444444444</v>
      </c>
      <c r="H6" s="99" t="s">
        <v>76</v>
      </c>
      <c r="I6" s="99"/>
      <c r="J6" s="100" t="n">
        <f aca="false">phi</f>
        <v>6</v>
      </c>
      <c r="K6" s="85" t="s">
        <v>77</v>
      </c>
      <c r="L6" s="94" t="s">
        <v>78</v>
      </c>
      <c r="M6" s="72" t="n">
        <f aca="false">0.5/(M1+M2-M8)</f>
        <v>29.5631836841335</v>
      </c>
      <c r="N6" s="72"/>
      <c r="O6" s="90"/>
      <c r="P6" s="90"/>
      <c r="Q6" s="95"/>
      <c r="R6" s="96"/>
    </row>
    <row r="7" customFormat="false" ht="15.75" hidden="false" customHeight="false" outlineLevel="0" collapsed="false">
      <c r="A7" s="101" t="s">
        <v>79</v>
      </c>
      <c r="B7" s="77" t="n">
        <f aca="false">10270*SQRT(B4)+140000</f>
        <v>313377.554775698</v>
      </c>
      <c r="C7" s="85" t="s">
        <v>66</v>
      </c>
      <c r="D7" s="102" t="s">
        <v>80</v>
      </c>
      <c r="E7" s="103" t="n">
        <f aca="false">(B6-B5)/(E6-E5)</f>
        <v>24444.4444444444</v>
      </c>
      <c r="F7" s="85" t="s">
        <v>66</v>
      </c>
      <c r="G7" s="82"/>
      <c r="H7" s="83" t="s">
        <v>81</v>
      </c>
      <c r="I7" s="83"/>
      <c r="J7" s="84" t="n">
        <f aca="false">s/10</f>
        <v>10.8</v>
      </c>
      <c r="K7" s="85" t="s">
        <v>58</v>
      </c>
      <c r="L7" s="94" t="s">
        <v>82</v>
      </c>
      <c r="M7" s="72" t="n">
        <f aca="false">1+J8*J5/B4</f>
        <v>1.22659868346596</v>
      </c>
      <c r="N7" s="72"/>
      <c r="O7" s="90"/>
      <c r="P7" s="90"/>
      <c r="Q7" s="95"/>
      <c r="R7" s="96"/>
    </row>
    <row r="8" customFormat="false" ht="15.75" hidden="false" customHeight="false" outlineLevel="0" collapsed="false">
      <c r="A8" s="104" t="s">
        <v>83</v>
      </c>
      <c r="B8" s="105" t="n">
        <v>0.002</v>
      </c>
      <c r="C8" s="78"/>
      <c r="D8" s="106" t="s">
        <v>84</v>
      </c>
      <c r="E8" s="107" t="n">
        <f aca="false">-ecr</f>
        <v>-0.0001</v>
      </c>
      <c r="F8" s="81"/>
      <c r="G8" s="108"/>
      <c r="H8" s="99" t="s">
        <v>85</v>
      </c>
      <c r="I8" s="99"/>
      <c r="J8" s="109" t="n">
        <f aca="false">(PI()*(J6/20)^2)*ess*2*(J1+J2+J3+J4+4*(J6/10))/(J7*(J1+J6/10)*(J2+J6/10))</f>
        <v>0.0131797193444486</v>
      </c>
      <c r="K8" s="86"/>
      <c r="L8" s="86" t="s">
        <v>86</v>
      </c>
      <c r="M8" s="89" t="n">
        <f aca="false">M7*B8</f>
        <v>0.00245319736693192</v>
      </c>
      <c r="O8" s="90"/>
      <c r="P8" s="95"/>
      <c r="Q8" s="96"/>
    </row>
    <row r="9" customFormat="false" ht="15.75" hidden="false" customHeight="false" outlineLevel="0" collapsed="false">
      <c r="A9" s="104" t="s">
        <v>87</v>
      </c>
      <c r="B9" s="110" t="n">
        <v>0.0001</v>
      </c>
      <c r="C9" s="78"/>
      <c r="D9" s="111" t="s">
        <v>88</v>
      </c>
      <c r="E9" s="107" t="n">
        <f aca="false">-2*ecr</f>
        <v>-0.0002</v>
      </c>
      <c r="F9" s="81"/>
      <c r="G9" s="112"/>
      <c r="H9" s="112"/>
      <c r="I9" s="113"/>
      <c r="J9" s="114"/>
      <c r="K9" s="91"/>
      <c r="L9" s="85" t="s">
        <v>89</v>
      </c>
      <c r="M9" s="72" t="n">
        <f aca="false">M7*B4</f>
        <v>349.580624787798</v>
      </c>
      <c r="N9" s="85" t="s">
        <v>66</v>
      </c>
      <c r="O9" s="90"/>
      <c r="P9" s="95"/>
      <c r="Q9" s="96"/>
    </row>
    <row r="10" customFormat="false" ht="15.75" hidden="false" customHeight="false" outlineLevel="0" collapsed="false">
      <c r="A10" s="101" t="s">
        <v>90</v>
      </c>
      <c r="B10" s="115" t="n">
        <f aca="false">es*10</f>
        <v>2000000</v>
      </c>
      <c r="C10" s="85" t="s">
        <v>66</v>
      </c>
      <c r="F10" s="112"/>
      <c r="G10" s="112"/>
      <c r="H10" s="112"/>
      <c r="I10" s="113"/>
      <c r="J10" s="80"/>
      <c r="L10" s="94"/>
      <c r="M10" s="87"/>
      <c r="N10" s="114"/>
      <c r="O10" s="88"/>
    </row>
    <row r="11" customFormat="false" ht="15.75" hidden="false" customHeight="false" outlineLevel="0" collapsed="false">
      <c r="A11" s="91" t="s">
        <v>91</v>
      </c>
      <c r="B11" s="105" t="n">
        <f aca="false">1.1*SQRT(B4)</f>
        <v>18.5701373177475</v>
      </c>
      <c r="C11" s="85" t="s">
        <v>66</v>
      </c>
      <c r="F11" s="112"/>
      <c r="G11" s="112"/>
      <c r="H11" s="112"/>
      <c r="I11" s="113"/>
      <c r="J11" s="114"/>
      <c r="K11" s="114"/>
      <c r="L11" s="114"/>
      <c r="M11" s="114"/>
      <c r="N11" s="114"/>
      <c r="O11" s="88"/>
    </row>
    <row r="12" customFormat="false" ht="15.75" hidden="false" customHeight="false" outlineLevel="0" collapsed="false">
      <c r="A12" s="91" t="s">
        <v>92</v>
      </c>
      <c r="B12" s="77" t="n">
        <f aca="false">cc/10</f>
        <v>1.9</v>
      </c>
      <c r="C12" s="78" t="s">
        <v>58</v>
      </c>
      <c r="F12" s="116"/>
      <c r="G12" s="112"/>
      <c r="H12" s="113"/>
      <c r="I12" s="114"/>
      <c r="J12" s="114"/>
      <c r="K12" s="114"/>
      <c r="L12" s="114"/>
      <c r="M12" s="114"/>
      <c r="N12" s="90"/>
      <c r="O12" s="88"/>
    </row>
    <row r="13" customFormat="false" ht="12.75" hidden="false" customHeight="false" outlineLevel="0" collapsed="false">
      <c r="A13" s="117"/>
      <c r="B13" s="117"/>
      <c r="C13" s="117"/>
      <c r="F13" s="116"/>
      <c r="G13" s="112"/>
      <c r="H13" s="113"/>
      <c r="I13" s="114"/>
      <c r="J13" s="114"/>
      <c r="K13" s="114"/>
      <c r="L13" s="114"/>
      <c r="M13" s="114"/>
      <c r="N13" s="90"/>
      <c r="O13" s="88"/>
    </row>
    <row r="14" customFormat="false" ht="12.75" hidden="false" customHeight="false" outlineLevel="0" collapsed="false">
      <c r="A14" s="117"/>
      <c r="B14" s="117"/>
      <c r="C14" s="117"/>
      <c r="D14" s="95"/>
      <c r="E14" s="114"/>
      <c r="F14" s="116"/>
      <c r="G14" s="112"/>
      <c r="H14" s="113"/>
      <c r="I14" s="114"/>
      <c r="J14" s="114"/>
      <c r="K14" s="114"/>
      <c r="L14" s="114"/>
      <c r="M14" s="114"/>
      <c r="N14" s="90"/>
      <c r="O14" s="88"/>
    </row>
    <row r="15" customFormat="false" ht="12.75" hidden="false" customHeight="false" outlineLevel="0" collapsed="false">
      <c r="A15" s="117"/>
      <c r="B15" s="117"/>
      <c r="C15" s="117"/>
      <c r="D15" s="118"/>
      <c r="E15" s="119"/>
      <c r="F15" s="120"/>
      <c r="G15" s="112"/>
      <c r="H15" s="113"/>
      <c r="I15" s="114"/>
      <c r="J15" s="114"/>
      <c r="K15" s="114"/>
      <c r="L15" s="114"/>
      <c r="M15" s="114"/>
      <c r="N15" s="90"/>
      <c r="O15" s="88"/>
    </row>
    <row r="16" customFormat="false" ht="38.25" hidden="false" customHeight="false" outlineLevel="0" collapsed="false">
      <c r="A16" s="117"/>
      <c r="B16" s="121" t="s">
        <v>93</v>
      </c>
      <c r="C16" s="121" t="s">
        <v>94</v>
      </c>
      <c r="D16" s="122"/>
      <c r="E16" s="113"/>
      <c r="F16" s="116"/>
      <c r="G16" s="116"/>
      <c r="H16" s="123"/>
      <c r="I16" s="124" t="s">
        <v>95</v>
      </c>
      <c r="J16" s="124" t="s">
        <v>96</v>
      </c>
      <c r="K16" s="124" t="s">
        <v>97</v>
      </c>
      <c r="L16" s="125" t="s">
        <v>98</v>
      </c>
      <c r="M16" s="125" t="s">
        <v>99</v>
      </c>
      <c r="N16" s="126"/>
      <c r="O16" s="88"/>
    </row>
    <row r="17" s="133" customFormat="true" ht="15.75" hidden="false" customHeight="false" outlineLevel="0" collapsed="false">
      <c r="A17" s="127" t="s">
        <v>100</v>
      </c>
      <c r="B17" s="127" t="s">
        <v>101</v>
      </c>
      <c r="C17" s="127" t="s">
        <v>102</v>
      </c>
      <c r="D17" s="128" t="s">
        <v>103</v>
      </c>
      <c r="E17" s="129" t="s">
        <v>104</v>
      </c>
      <c r="F17" s="130" t="s">
        <v>105</v>
      </c>
      <c r="G17" s="130" t="s">
        <v>106</v>
      </c>
      <c r="H17" s="130" t="s">
        <v>107</v>
      </c>
      <c r="I17" s="130" t="s">
        <v>108</v>
      </c>
      <c r="J17" s="130" t="s">
        <v>109</v>
      </c>
      <c r="K17" s="130" t="s">
        <v>110</v>
      </c>
      <c r="L17" s="125" t="s">
        <v>111</v>
      </c>
      <c r="M17" s="125" t="s">
        <v>112</v>
      </c>
      <c r="N17" s="131" t="s">
        <v>113</v>
      </c>
      <c r="O17" s="131" t="s">
        <v>114</v>
      </c>
      <c r="P17" s="132"/>
    </row>
    <row r="18" s="133" customFormat="true" ht="12.75" hidden="false" customHeight="true" outlineLevel="0" collapsed="false">
      <c r="A18" s="134" t="n">
        <f aca="false">B3/2</f>
        <v>15.25</v>
      </c>
      <c r="B18" s="134" t="n">
        <v>0</v>
      </c>
      <c r="C18" s="134" t="n">
        <v>0</v>
      </c>
      <c r="D18" s="135"/>
      <c r="E18" s="136"/>
      <c r="F18" s="137" t="n">
        <f aca="false">((A18-$B$3/2+$B$62)/$B$62)*$B$61</f>
        <v>0.0295138823238554</v>
      </c>
      <c r="G18" s="138"/>
      <c r="H18" s="136" t="n">
        <f aca="false">IF(F18&gt;0,0,IF(F18&gt;$E$8,-$B$11*((2*F18/$E$8)-(F18/$E$8)^2),IF(F18&gt;=$E$9,-$B$11+0.5*$B$11/($E$9-$E$8)*(F18-$E$8),0)))</f>
        <v>0</v>
      </c>
      <c r="I18" s="136" t="n">
        <f aca="false">IF(F18&gt;0,IF(F18&lt;=$B$8,0.85*$B$4*((2*F18/$B$8)-(F18/$B$8)^2),IF(F18&lt;=0.004,0.85*$B$4*(1-$M$5*(F18-$B$8)),0)),0)</f>
        <v>0</v>
      </c>
      <c r="J18" s="136" t="n">
        <f aca="false">IF(F18&lt;0,0,IF(F18&lt;=$M$8,$M$9*((2*F18/$M$8)-(F18/$M$8)^2),MAX($M$9*(1-$M$6*(F18-$M$8)),0.2*$M$9)))</f>
        <v>69.9161249575612</v>
      </c>
      <c r="K18" s="138"/>
      <c r="L18" s="136"/>
      <c r="M18" s="136"/>
      <c r="N18" s="139"/>
      <c r="O18" s="139"/>
    </row>
    <row r="19" customFormat="false" ht="12.75" hidden="false" customHeight="false" outlineLevel="0" collapsed="false">
      <c r="A19" s="67" t="n">
        <f aca="false">A18-($B$3)/78</f>
        <v>14.8589743589744</v>
      </c>
      <c r="B19" s="67" t="n">
        <f aca="false">IF((ABS(A19)-$B$3/(2*39))&gt;($J$2+$J$6/10)/2,0,IF((ABS(A19)+$B$3/(2*39))&lt;($J$2+$J$6/10)/2,($B$1-2*$B$12)*$B$3/39,($B$1-2*$B$12)*(($J$2+$J$6/10)/2-(ABS(A19)-$B$3/(2*39)))))</f>
        <v>0</v>
      </c>
      <c r="C19" s="67" t="n">
        <f aca="false">($B$1*$B$3/39)-B19</f>
        <v>23.8525641025641</v>
      </c>
      <c r="D19" s="140" t="n">
        <f aca="false">xs1/10</f>
        <v>-12.1</v>
      </c>
      <c r="E19" s="100" t="n">
        <f aca="false">ast1/100</f>
        <v>8.50586210959436</v>
      </c>
      <c r="F19" s="137" t="n">
        <f aca="false">((A19-$B$3/2+$B$62)/$B$62)*$B$61</f>
        <v>0.0290724052934161</v>
      </c>
      <c r="G19" s="71" t="n">
        <f aca="false">((D19-$B$3/2+$B$62)/$B$62)*$B$61</f>
        <v>-0.00136490289044543</v>
      </c>
      <c r="H19" s="136" t="n">
        <f aca="false">IF(F19&gt;0,0,IF(F19&gt;$E$8,-$B$11*((2*F19/$E$8)-(F19/$E$8)^2),IF(F19&gt;=$E$9,-$B$11+0.5*$B$11/($E$9-$E$8)*(F19-$E$8),0)))</f>
        <v>0</v>
      </c>
      <c r="I19" s="136" t="n">
        <f aca="false">IF(F19&gt;0,IF(F19&lt;=$B$8,0.85*$B$4*((2*F19/$B$8)-(F19/$B$8)^2),IF(F19&lt;=0.004,0.85*$B$4*(1-$M$5*(F19-$B$8)),0)),0)</f>
        <v>0</v>
      </c>
      <c r="J19" s="136" t="n">
        <f aca="false">IF(F19&lt;0,0,IF(F19&lt;=$M$8,$M$9*((2*F19/$M$8)-(F19/$M$8)^2),MAX($M$9*(1-$M$6*(F19-$M$8)),0.2*$M$9)))</f>
        <v>74.4786647861312</v>
      </c>
      <c r="K19" s="141" t="n">
        <f aca="false">IF(ABS(G19)&lt;=ey,G19*esn,IF(ABS(G19)&lt;=eshn,SIGN(G19)*fyn,(IF(ABS(G19)&lt;=esun,SIGN(G19)*(fyn+essn*(ABS(G19)-eshn)),0))))</f>
        <v>-2729.80578089086</v>
      </c>
      <c r="L19" s="72" t="n">
        <f aca="false">I19*C19+J19*B19+H19*(B19+C19)</f>
        <v>0</v>
      </c>
      <c r="M19" s="72" t="n">
        <f aca="false">K19*E19</f>
        <v>-23219.3515582312</v>
      </c>
      <c r="N19" s="73" t="n">
        <f aca="false">L19*A19</f>
        <v>0</v>
      </c>
      <c r="O19" s="73" t="n">
        <f aca="false">M19*D19</f>
        <v>280954.153854598</v>
      </c>
    </row>
    <row r="20" customFormat="false" ht="12.75" hidden="false" customHeight="false" outlineLevel="0" collapsed="false">
      <c r="A20" s="67" t="n">
        <f aca="false">A19-($B$3)/39</f>
        <v>14.0769230769231</v>
      </c>
      <c r="B20" s="67" t="n">
        <f aca="false">IF((ABS(A20)-$B$3/(2*39))&gt;($J$2+$J$6/10)/2,0,IF((ABS(A20)+$B$3/(2*39))&lt;($J$2+$J$6/10)/2,($B$1-2*$B$12)*$B$3/39,($B$1-2*$B$12)*(($J$2+$J$6/10)/2-(ABS(A20)-$B$3/(2*39)))))</f>
        <v>0</v>
      </c>
      <c r="C20" s="67" t="n">
        <f aca="false">($B$1*$B$3/39)-B20</f>
        <v>23.8525641025641</v>
      </c>
      <c r="D20" s="140" t="n">
        <f aca="false">xs2/10</f>
        <v>0</v>
      </c>
      <c r="E20" s="100" t="n">
        <f aca="false">ast2/100</f>
        <v>5.67057473972958</v>
      </c>
      <c r="F20" s="137" t="n">
        <f aca="false">((A20-$B$3/2+$B$62)/$B$62)*$B$61</f>
        <v>0.0281894512325375</v>
      </c>
      <c r="G20" s="71" t="n">
        <f aca="false">((D20-$B$3/2+$B$62)/$B$62)*$B$61</f>
        <v>0.0122962781367224</v>
      </c>
      <c r="H20" s="136" t="n">
        <f aca="false">IF(F20&gt;0,0,IF(F20&gt;$E$8,-$B$11*((2*F20/$E$8)-(F20/$E$8)^2),IF(F20&gt;=$E$9,-$B$11+0.5*$B$11/($E$9-$E$8)*(F20-$E$8),0)))</f>
        <v>0</v>
      </c>
      <c r="I20" s="136" t="n">
        <f aca="false">IF(F20&gt;0,IF(F20&lt;=$B$8,0.85*$B$4*((2*F20/$B$8)-(F20/$B$8)^2),IF(F20&lt;=0.004,0.85*$B$4*(1-$M$5*(F20-$B$8)),0)),0)</f>
        <v>0</v>
      </c>
      <c r="J20" s="136" t="n">
        <f aca="false">IF(F20&lt;0,0,IF(F20&lt;=$M$8,$M$9*((2*F20/$M$8)-(F20/$M$8)^2),MAX($M$9*(1-$M$6*(F20-$M$8)),0.2*$M$9)))</f>
        <v>83.6037444432711</v>
      </c>
      <c r="K20" s="141" t="n">
        <f aca="false">IF(ABS(G20)&lt;=ey,G20*esn,IF(ABS(G20)&lt;=eshn,SIGN(G20)*fyn,(IF(ABS(G20)&lt;=esun,SIGN(G20)*(fyn+essn*(ABS(G20)-eshn)),0))))</f>
        <v>5256.1312433421</v>
      </c>
      <c r="L20" s="72" t="n">
        <f aca="false">I20*C20+J20*B20+H20*(B20+C20)</f>
        <v>0</v>
      </c>
      <c r="M20" s="72" t="n">
        <f aca="false">K20*E20</f>
        <v>29805.2850571991</v>
      </c>
      <c r="N20" s="73" t="n">
        <f aca="false">L20*A20</f>
        <v>0</v>
      </c>
      <c r="O20" s="73" t="n">
        <f aca="false">M20*D20</f>
        <v>0</v>
      </c>
    </row>
    <row r="21" customFormat="false" ht="12.75" hidden="false" customHeight="false" outlineLevel="0" collapsed="false">
      <c r="A21" s="67" t="n">
        <f aca="false">A20-($B$3)/39</f>
        <v>13.2948717948718</v>
      </c>
      <c r="B21" s="67" t="n">
        <f aca="false">IF((ABS(A21)-$B$3/(2*39))&gt;($J$2+$J$6/10)/2,0,IF((ABS(A21)+$B$3/(2*39))&lt;($J$2+$J$6/10)/2,($B$1-2*$B$12)*$B$3/39,($B$1-2*$B$12)*(($J$2+$J$6/10)/2-(ABS(A21)-$B$3/(2*39)))))</f>
        <v>19.9223076923077</v>
      </c>
      <c r="C21" s="67" t="n">
        <f aca="false">($B$1*$B$3/39)-B21</f>
        <v>3.93025641025639</v>
      </c>
      <c r="D21" s="140" t="n">
        <f aca="false">xs3/10</f>
        <v>12.1</v>
      </c>
      <c r="E21" s="100" t="n">
        <f aca="false">ast3/100</f>
        <v>8.50586210959436</v>
      </c>
      <c r="F21" s="137" t="n">
        <f aca="false">((A21-$B$3/2+$B$62)/$B$62)*$B$61</f>
        <v>0.0273064971716588</v>
      </c>
      <c r="G21" s="71" t="n">
        <f aca="false">((D21-$B$3/2+$B$62)/$B$62)*$B$61</f>
        <v>0.0259574591638902</v>
      </c>
      <c r="H21" s="136" t="n">
        <f aca="false">IF(F21&gt;0,0,IF(F21&gt;$E$8,-$B$11*((2*F21/$E$8)-(F21/$E$8)^2),IF(F21&gt;=$E$9,-$B$11+0.5*$B$11/($E$9-$E$8)*(F21-$E$8),0)))</f>
        <v>0</v>
      </c>
      <c r="I21" s="136" t="n">
        <f aca="false">IF(F21&gt;0,IF(F21&lt;=$B$8,0.85*$B$4*((2*F21/$B$8)-(F21/$B$8)^2),IF(F21&lt;=0.004,0.85*$B$4*(1-$M$5*(F21-$B$8)),0)),0)</f>
        <v>0</v>
      </c>
      <c r="J21" s="136" t="n">
        <f aca="false">IF(F21&lt;0,0,IF(F21&lt;=$M$8,$M$9*((2*F21/$M$8)-(F21/$M$8)^2),MAX($M$9*(1-$M$6*(F21-$M$8)),0.2*$M$9)))</f>
        <v>92.728824100411</v>
      </c>
      <c r="K21" s="141" t="n">
        <f aca="false">IF(ABS(G21)&lt;=ey,G21*esn,IF(ABS(G21)&lt;=eshn,SIGN(G21)*fyn,(IF(ABS(G21)&lt;=esun,SIGN(G21)*(fyn+essn*(ABS(G21)-eshn)),0))))</f>
        <v>5590.07122400621</v>
      </c>
      <c r="L21" s="72" t="n">
        <f aca="false">I21*C21+J21*B21+H21*(B21+C21)</f>
        <v>1847.37216567427</v>
      </c>
      <c r="M21" s="72" t="n">
        <f aca="false">K21*E21</f>
        <v>47548.3750142082</v>
      </c>
      <c r="N21" s="73" t="n">
        <f aca="false">L21*A21</f>
        <v>24560.576100054</v>
      </c>
      <c r="O21" s="73" t="n">
        <f aca="false">M21*D21</f>
        <v>575335.337671919</v>
      </c>
    </row>
    <row r="22" customFormat="false" ht="12.75" hidden="false" customHeight="false" outlineLevel="0" collapsed="false">
      <c r="A22" s="67" t="n">
        <f aca="false">A21-($B$3)/39</f>
        <v>12.5128205128205</v>
      </c>
      <c r="B22" s="67" t="n">
        <f aca="false">IF((ABS(A22)-$B$3/(2*39))&gt;($J$2+$J$6/10)/2,0,IF((ABS(A22)+$B$3/(2*39))&lt;($J$2+$J$6/10)/2,($B$1-2*$B$12)*$B$3/39,($B$1-2*$B$12)*(($J$2+$J$6/10)/2-(ABS(A22)-$B$3/(2*39)))))</f>
        <v>20.8807692307692</v>
      </c>
      <c r="C22" s="67" t="n">
        <f aca="false">($B$1*$B$3/39)-B22</f>
        <v>2.97179487179487</v>
      </c>
      <c r="D22" s="140" t="n">
        <f aca="false">xs4/10</f>
        <v>0</v>
      </c>
      <c r="E22" s="100" t="n">
        <f aca="false">ast4/100</f>
        <v>0</v>
      </c>
      <c r="F22" s="137" t="n">
        <f aca="false">((A22-$B$3/2+$B$62)/$B$62)*$B$61</f>
        <v>0.0264235431107802</v>
      </c>
      <c r="G22" s="71" t="n">
        <f aca="false">((D22-$B$3/2+$B$62)/$B$62)*$B$61</f>
        <v>0.0122962781367224</v>
      </c>
      <c r="H22" s="136" t="n">
        <f aca="false">IF(F22&gt;0,0,IF(F22&gt;$E$8,-$B$11*((2*F22/$E$8)-(F22/$E$8)^2),IF(F22&gt;=$E$9,-$B$11+0.5*$B$11/($E$9-$E$8)*(F22-$E$8),0)))</f>
        <v>0</v>
      </c>
      <c r="I22" s="136" t="n">
        <f aca="false">IF(F22&gt;0,IF(F22&lt;=$B$8,0.85*$B$4*((2*F22/$B$8)-(F22/$B$8)^2),IF(F22&lt;=0.004,0.85*$B$4*(1-$M$5*(F22-$B$8)),0)),0)</f>
        <v>0</v>
      </c>
      <c r="J22" s="136" t="n">
        <f aca="false">IF(F22&lt;0,0,IF(F22&lt;=$M$8,$M$9*((2*F22/$M$8)-(F22/$M$8)^2),MAX($M$9*(1-$M$6*(F22-$M$8)),0.2*$M$9)))</f>
        <v>101.853903757551</v>
      </c>
      <c r="K22" s="141" t="n">
        <f aca="false">IF(ABS(G22)&lt;=ey,G22*esn,IF(ABS(G22)&lt;=eshn,SIGN(G22)*fyn,(IF(ABS(G22)&lt;=esun,SIGN(G22)*(fyn+essn*(ABS(G22)-eshn)),0))))</f>
        <v>5256.1312433421</v>
      </c>
      <c r="L22" s="72" t="n">
        <f aca="false">I22*C22+J22*B22+H22*(B22+C22)</f>
        <v>2126.7878596144</v>
      </c>
      <c r="M22" s="72" t="n">
        <f aca="false">K22*E22</f>
        <v>0</v>
      </c>
      <c r="N22" s="73" t="n">
        <f aca="false">L22*A22</f>
        <v>26612.1147562007</v>
      </c>
      <c r="O22" s="73" t="n">
        <f aca="false">M22*D22</f>
        <v>0</v>
      </c>
    </row>
    <row r="23" customFormat="false" ht="12.75" hidden="false" customHeight="false" outlineLevel="0" collapsed="false">
      <c r="A23" s="67" t="n">
        <f aca="false">A22-($B$3)/39</f>
        <v>11.7307692307692</v>
      </c>
      <c r="B23" s="67" t="n">
        <f aca="false">IF((ABS(A23)-$B$3/(2*39))&gt;($J$2+$J$6/10)/2,0,IF((ABS(A23)+$B$3/(2*39))&lt;($J$2+$J$6/10)/2,($B$1-2*$B$12)*$B$3/39,($B$1-2*$B$12)*(($J$2+$J$6/10)/2-(ABS(A23)-$B$3/(2*39)))))</f>
        <v>20.8807692307692</v>
      </c>
      <c r="C23" s="67" t="n">
        <f aca="false">($B$1*$B$3/39)-B23</f>
        <v>2.97179487179487</v>
      </c>
      <c r="D23" s="140" t="n">
        <f aca="false">xs5/10</f>
        <v>0</v>
      </c>
      <c r="E23" s="100" t="n">
        <f aca="false">ast5/100</f>
        <v>0</v>
      </c>
      <c r="F23" s="137" t="n">
        <f aca="false">((A23-$B$3/2+$B$62)/$B$62)*$B$61</f>
        <v>0.0255405890499016</v>
      </c>
      <c r="G23" s="71" t="n">
        <f aca="false">((D23-$B$3/2+$B$62)/$B$62)*$B$61</f>
        <v>0.0122962781367224</v>
      </c>
      <c r="H23" s="136" t="n">
        <f aca="false">IF(F23&gt;0,0,IF(F23&gt;$E$8,-$B$11*((2*F23/$E$8)-(F23/$E$8)^2),IF(F23&gt;=$E$9,-$B$11+0.5*$B$11/($E$9-$E$8)*(F23-$E$8),0)))</f>
        <v>0</v>
      </c>
      <c r="I23" s="136" t="n">
        <f aca="false">IF(F23&gt;0,IF(F23&lt;=$B$8,0.85*$B$4*((2*F23/$B$8)-(F23/$B$8)^2),IF(F23&lt;=0.004,0.85*$B$4*(1-$M$5*(F23-$B$8)),0)),0)</f>
        <v>0</v>
      </c>
      <c r="J23" s="136" t="n">
        <f aca="false">IF(F23&lt;0,0,IF(F23&lt;=$M$8,$M$9*((2*F23/$M$8)-(F23/$M$8)^2),MAX($M$9*(1-$M$6*(F23-$M$8)),0.2*$M$9)))</f>
        <v>110.978983414691</v>
      </c>
      <c r="K23" s="141" t="n">
        <f aca="false">IF(ABS(G23)&lt;=ey,G23*esn,IF(ABS(G23)&lt;=eshn,SIGN(G23)*fyn,(IF(ABS(G23)&lt;=esun,SIGN(G23)*(fyn+essn*(ABS(G23)-eshn)),0))))</f>
        <v>5256.1312433421</v>
      </c>
      <c r="L23" s="72" t="n">
        <f aca="false">I23*C23+J23*B23+H23*(B23+C23)</f>
        <v>2317.32654214753</v>
      </c>
      <c r="M23" s="72" t="n">
        <f aca="false">K23*E23</f>
        <v>0</v>
      </c>
      <c r="N23" s="73" t="n">
        <f aca="false">L23*A23</f>
        <v>27184.0228982691</v>
      </c>
      <c r="O23" s="73" t="n">
        <f aca="false">M23*D23</f>
        <v>0</v>
      </c>
    </row>
    <row r="24" customFormat="false" ht="12.75" hidden="false" customHeight="false" outlineLevel="0" collapsed="false">
      <c r="A24" s="67" t="n">
        <f aca="false">A23-($B$3)/39</f>
        <v>10.9487179487179</v>
      </c>
      <c r="B24" s="67" t="n">
        <f aca="false">IF((ABS(A24)-$B$3/(2*39))&gt;($J$2+$J$6/10)/2,0,IF((ABS(A24)+$B$3/(2*39))&lt;($J$2+$J$6/10)/2,($B$1-2*$B$12)*$B$3/39,($B$1-2*$B$12)*(($J$2+$J$6/10)/2-(ABS(A24)-$B$3/(2*39)))))</f>
        <v>20.8807692307692</v>
      </c>
      <c r="C24" s="67" t="n">
        <f aca="false">($B$1*$B$3/39)-B24</f>
        <v>2.97179487179487</v>
      </c>
      <c r="D24" s="140" t="n">
        <f aca="false">xs6/10</f>
        <v>0</v>
      </c>
      <c r="E24" s="100" t="n">
        <f aca="false">ast6/100</f>
        <v>0</v>
      </c>
      <c r="F24" s="137" t="n">
        <f aca="false">((A24-$B$3/2+$B$62)/$B$62)*$B$61</f>
        <v>0.024657634989023</v>
      </c>
      <c r="G24" s="71" t="n">
        <f aca="false">((D24-$B$3/2+$B$62)/$B$62)*$B$61</f>
        <v>0.0122962781367224</v>
      </c>
      <c r="H24" s="136" t="n">
        <f aca="false">IF(F24&gt;0,0,IF(F24&gt;$E$8,-$B$11*((2*F24/$E$8)-(F24/$E$8)^2),IF(F24&gt;=$E$9,-$B$11+0.5*$B$11/($E$9-$E$8)*(F24-$E$8),0)))</f>
        <v>0</v>
      </c>
      <c r="I24" s="136" t="n">
        <f aca="false">IF(F24&gt;0,IF(F24&lt;=$B$8,0.85*$B$4*((2*F24/$B$8)-(F24/$B$8)^2),IF(F24&lt;=0.004,0.85*$B$4*(1-$M$5*(F24-$B$8)),0)),0)</f>
        <v>0</v>
      </c>
      <c r="J24" s="136" t="n">
        <f aca="false">IF(F24&lt;0,0,IF(F24&lt;=$M$8,$M$9*((2*F24/$M$8)-(F24/$M$8)^2),MAX($M$9*(1-$M$6*(F24-$M$8)),0.2*$M$9)))</f>
        <v>120.104063071831</v>
      </c>
      <c r="K24" s="141" t="n">
        <f aca="false">IF(ABS(G24)&lt;=ey,G24*esn,IF(ABS(G24)&lt;=eshn,SIGN(G24)*fyn,(IF(ABS(G24)&lt;=esun,SIGN(G24)*(fyn+essn*(ABS(G24)-eshn)),0))))</f>
        <v>5256.1312433421</v>
      </c>
      <c r="L24" s="72" t="n">
        <f aca="false">I24*C24+J24*B24+H24*(B24+C24)</f>
        <v>2507.86522468065</v>
      </c>
      <c r="M24" s="72" t="n">
        <f aca="false">K24*E24</f>
        <v>0</v>
      </c>
      <c r="N24" s="73" t="n">
        <f aca="false">L24*A24</f>
        <v>27457.9089984266</v>
      </c>
      <c r="O24" s="73" t="n">
        <f aca="false">M24*D24</f>
        <v>0</v>
      </c>
    </row>
    <row r="25" customFormat="false" ht="12.75" hidden="false" customHeight="false" outlineLevel="0" collapsed="false">
      <c r="A25" s="67" t="n">
        <f aca="false">A24-($B$3)/39</f>
        <v>10.1666666666667</v>
      </c>
      <c r="B25" s="67" t="n">
        <f aca="false">IF((ABS(A25)-$B$3/(2*39))&gt;($J$2+$J$6/10)/2,0,IF((ABS(A25)+$B$3/(2*39))&lt;($J$2+$J$6/10)/2,($B$1-2*$B$12)*$B$3/39,($B$1-2*$B$12)*(($J$2+$J$6/10)/2-(ABS(A25)-$B$3/(2*39)))))</f>
        <v>20.8807692307692</v>
      </c>
      <c r="C25" s="67" t="n">
        <f aca="false">($B$1*$B$3/39)-B25</f>
        <v>2.97179487179487</v>
      </c>
      <c r="D25" s="140" t="n">
        <f aca="false">xs7/10</f>
        <v>0</v>
      </c>
      <c r="E25" s="100" t="n">
        <f aca="false">ast7/100</f>
        <v>0</v>
      </c>
      <c r="F25" s="137" t="n">
        <f aca="false">((A25-$B$3/2+$B$62)/$B$62)*$B$61</f>
        <v>0.0237746809281444</v>
      </c>
      <c r="G25" s="71" t="n">
        <f aca="false">((D25-$B$3/2+$B$62)/$B$62)*$B$61</f>
        <v>0.0122962781367224</v>
      </c>
      <c r="H25" s="136" t="n">
        <f aca="false">IF(F25&gt;0,0,IF(F25&gt;$E$8,-$B$11*((2*F25/$E$8)-(F25/$E$8)^2),IF(F25&gt;=$E$9,-$B$11+0.5*$B$11/($E$9-$E$8)*(F25-$E$8),0)))</f>
        <v>0</v>
      </c>
      <c r="I25" s="136" t="n">
        <f aca="false">IF(F25&gt;0,IF(F25&lt;=$B$8,0.85*$B$4*((2*F25/$B$8)-(F25/$B$8)^2),IF(F25&lt;=0.004,0.85*$B$4*(1-$M$5*(F25-$B$8)),0)),0)</f>
        <v>0</v>
      </c>
      <c r="J25" s="136" t="n">
        <f aca="false">IF(F25&lt;0,0,IF(F25&lt;=$M$8,$M$9*((2*F25/$M$8)-(F25/$M$8)^2),MAX($M$9*(1-$M$6*(F25-$M$8)),0.2*$M$9)))</f>
        <v>129.229142728971</v>
      </c>
      <c r="K25" s="141" t="n">
        <f aca="false">IF(ABS(G25)&lt;=ey,G25*esn,IF(ABS(G25)&lt;=eshn,SIGN(G25)*fyn,(IF(ABS(G25)&lt;=esun,SIGN(G25)*(fyn+essn*(ABS(G25)-eshn)),0))))</f>
        <v>5256.1312433421</v>
      </c>
      <c r="L25" s="72" t="n">
        <f aca="false">I25*C25+J25*B25+H25*(B25+C25)</f>
        <v>2698.40390721378</v>
      </c>
      <c r="M25" s="72" t="n">
        <f aca="false">K25*E25</f>
        <v>0</v>
      </c>
      <c r="N25" s="73" t="n">
        <f aca="false">L25*A25</f>
        <v>27433.7730566734</v>
      </c>
      <c r="O25" s="73" t="n">
        <f aca="false">M25*D25</f>
        <v>0</v>
      </c>
    </row>
    <row r="26" customFormat="false" ht="12.75" hidden="false" customHeight="false" outlineLevel="0" collapsed="false">
      <c r="A26" s="67" t="n">
        <f aca="false">A25-($B$3)/39</f>
        <v>9.38461538461538</v>
      </c>
      <c r="B26" s="67" t="n">
        <f aca="false">IF((ABS(A26)-$B$3/(2*39))&gt;($J$2+$J$6/10)/2,0,IF((ABS(A26)+$B$3/(2*39))&lt;($J$2+$J$6/10)/2,($B$1-2*$B$12)*$B$3/39,($B$1-2*$B$12)*(($J$2+$J$6/10)/2-(ABS(A26)-$B$3/(2*39)))))</f>
        <v>20.8807692307692</v>
      </c>
      <c r="C26" s="67" t="n">
        <f aca="false">($B$1*$B$3/39)-B26</f>
        <v>2.97179487179487</v>
      </c>
      <c r="D26" s="140" t="n">
        <f aca="false">xs8/10</f>
        <v>0</v>
      </c>
      <c r="E26" s="100" t="n">
        <f aca="false">ast8/100</f>
        <v>0</v>
      </c>
      <c r="F26" s="137" t="n">
        <f aca="false">((A26-$B$3/2+$B$62)/$B$62)*$B$61</f>
        <v>0.0228917268672658</v>
      </c>
      <c r="G26" s="71" t="n">
        <f aca="false">((D26-$B$3/2+$B$62)/$B$62)*$B$61</f>
        <v>0.0122962781367224</v>
      </c>
      <c r="H26" s="136" t="n">
        <f aca="false">IF(F26&gt;0,0,IF(F26&gt;$E$8,-$B$11*((2*F26/$E$8)-(F26/$E$8)^2),IF(F26&gt;=$E$9,-$B$11+0.5*$B$11/($E$9-$E$8)*(F26-$E$8),0)))</f>
        <v>0</v>
      </c>
      <c r="I26" s="136" t="n">
        <f aca="false">IF(F26&gt;0,IF(F26&lt;=$B$8,0.85*$B$4*((2*F26/$B$8)-(F26/$B$8)^2),IF(F26&lt;=0.004,0.85*$B$4*(1-$M$5*(F26-$B$8)),0)),0)</f>
        <v>0</v>
      </c>
      <c r="J26" s="136" t="n">
        <f aca="false">IF(F26&lt;0,0,IF(F26&lt;=$M$8,$M$9*((2*F26/$M$8)-(F26/$M$8)^2),MAX($M$9*(1-$M$6*(F26-$M$8)),0.2*$M$9)))</f>
        <v>138.354222386111</v>
      </c>
      <c r="K26" s="141" t="n">
        <f aca="false">IF(ABS(G26)&lt;=ey,G26*esn,IF(ABS(G26)&lt;=eshn,SIGN(G26)*fyn,(IF(ABS(G26)&lt;=esun,SIGN(G26)*(fyn+essn*(ABS(G26)-eshn)),0))))</f>
        <v>5256.1312433421</v>
      </c>
      <c r="L26" s="72" t="n">
        <f aca="false">I26*C26+J26*B26+H26*(B26+C26)</f>
        <v>2888.9425897469</v>
      </c>
      <c r="M26" s="72" t="n">
        <f aca="false">K26*E26</f>
        <v>0</v>
      </c>
      <c r="N26" s="73" t="n">
        <f aca="false">L26*A26</f>
        <v>27111.6150730094</v>
      </c>
      <c r="O26" s="73" t="n">
        <f aca="false">M26*D26</f>
        <v>0</v>
      </c>
    </row>
    <row r="27" customFormat="false" ht="12.75" hidden="false" customHeight="false" outlineLevel="0" collapsed="false">
      <c r="A27" s="67" t="n">
        <f aca="false">A26-($B$3)/39</f>
        <v>8.6025641025641</v>
      </c>
      <c r="B27" s="67" t="n">
        <f aca="false">IF((ABS(A27)-$B$3/(2*39))&gt;($J$2+$J$6/10)/2,0,IF((ABS(A27)+$B$3/(2*39))&lt;($J$2+$J$6/10)/2,($B$1-2*$B$12)*$B$3/39,($B$1-2*$B$12)*(($J$2+$J$6/10)/2-(ABS(A27)-$B$3/(2*39)))))</f>
        <v>20.8807692307692</v>
      </c>
      <c r="C27" s="67" t="n">
        <f aca="false">($B$1*$B$3/39)-B27</f>
        <v>2.97179487179487</v>
      </c>
      <c r="D27" s="140" t="n">
        <f aca="false">xs9/10</f>
        <v>0</v>
      </c>
      <c r="E27" s="100" t="n">
        <f aca="false">ast9/100</f>
        <v>0</v>
      </c>
      <c r="F27" s="137" t="n">
        <f aca="false">((A27-$B$3/2+$B$62)/$B$62)*$B$61</f>
        <v>0.0220087728063871</v>
      </c>
      <c r="G27" s="71" t="n">
        <f aca="false">((D27-$B$3/2+$B$62)/$B$62)*$B$61</f>
        <v>0.0122962781367224</v>
      </c>
      <c r="H27" s="136" t="n">
        <f aca="false">IF(F27&gt;0,0,IF(F27&gt;$E$8,-$B$11*((2*F27/$E$8)-(F27/$E$8)^2),IF(F27&gt;=$E$9,-$B$11+0.5*$B$11/($E$9-$E$8)*(F27-$E$8),0)))</f>
        <v>0</v>
      </c>
      <c r="I27" s="136" t="n">
        <f aca="false">IF(F27&gt;0,IF(F27&lt;=$B$8,0.85*$B$4*((2*F27/$B$8)-(F27/$B$8)^2),IF(F27&lt;=0.004,0.85*$B$4*(1-$M$5*(F27-$B$8)),0)),0)</f>
        <v>0</v>
      </c>
      <c r="J27" s="136" t="n">
        <f aca="false">IF(F27&lt;0,0,IF(F27&lt;=$M$8,$M$9*((2*F27/$M$8)-(F27/$M$8)^2),MAX($M$9*(1-$M$6*(F27-$M$8)),0.2*$M$9)))</f>
        <v>147.479302043251</v>
      </c>
      <c r="K27" s="141" t="n">
        <f aca="false">IF(ABS(G27)&lt;=ey,G27*esn,IF(ABS(G27)&lt;=eshn,SIGN(G27)*fyn,(IF(ABS(G27)&lt;=esun,SIGN(G27)*(fyn+essn*(ABS(G27)-eshn)),0))))</f>
        <v>5256.1312433421</v>
      </c>
      <c r="L27" s="72" t="n">
        <f aca="false">I27*C27+J27*B27+H27*(B27+C27)</f>
        <v>3079.48127228003</v>
      </c>
      <c r="M27" s="72" t="n">
        <f aca="false">K27*E27</f>
        <v>0</v>
      </c>
      <c r="N27" s="73" t="n">
        <f aca="false">L27*A27</f>
        <v>26491.4350474346</v>
      </c>
      <c r="O27" s="73" t="n">
        <f aca="false">M27*D27</f>
        <v>0</v>
      </c>
    </row>
    <row r="28" customFormat="false" ht="12.75" hidden="false" customHeight="false" outlineLevel="0" collapsed="false">
      <c r="A28" s="67" t="n">
        <f aca="false">A27-($B$3)/39</f>
        <v>7.82051282051282</v>
      </c>
      <c r="B28" s="67" t="n">
        <f aca="false">IF((ABS(A28)-$B$3/(2*39))&gt;($J$2+$J$6/10)/2,0,IF((ABS(A28)+$B$3/(2*39))&lt;($J$2+$J$6/10)/2,($B$1-2*$B$12)*$B$3/39,($B$1-2*$B$12)*(($J$2+$J$6/10)/2-(ABS(A28)-$B$3/(2*39)))))</f>
        <v>20.8807692307692</v>
      </c>
      <c r="C28" s="67" t="n">
        <f aca="false">($B$1*$B$3/39)-B28</f>
        <v>2.97179487179487</v>
      </c>
      <c r="D28" s="140" t="n">
        <f aca="false">xs10/10</f>
        <v>0</v>
      </c>
      <c r="E28" s="100" t="n">
        <f aca="false">ast10/100</f>
        <v>0</v>
      </c>
      <c r="F28" s="137" t="n">
        <f aca="false">((A28-$B$3/2+$B$62)/$B$62)*$B$61</f>
        <v>0.0211258187455085</v>
      </c>
      <c r="G28" s="71" t="n">
        <f aca="false">((D28-$B$3/2+$B$62)/$B$62)*$B$61</f>
        <v>0.0122962781367224</v>
      </c>
      <c r="H28" s="136" t="n">
        <f aca="false">IF(F28&gt;0,0,IF(F28&gt;$E$8,-$B$11*((2*F28/$E$8)-(F28/$E$8)^2),IF(F28&gt;=$E$9,-$B$11+0.5*$B$11/($E$9-$E$8)*(F28-$E$8),0)))</f>
        <v>0</v>
      </c>
      <c r="I28" s="136" t="n">
        <f aca="false">IF(F28&gt;0,IF(F28&lt;=$B$8,0.85*$B$4*((2*F28/$B$8)-(F28/$B$8)^2),IF(F28&lt;=0.004,0.85*$B$4*(1-$M$5*(F28-$B$8)),0)),0)</f>
        <v>0</v>
      </c>
      <c r="J28" s="136" t="n">
        <f aca="false">IF(F28&lt;0,0,IF(F28&lt;=$M$8,$M$9*((2*F28/$M$8)-(F28/$M$8)^2),MAX($M$9*(1-$M$6*(F28-$M$8)),0.2*$M$9)))</f>
        <v>156.604381700391</v>
      </c>
      <c r="K28" s="141" t="n">
        <f aca="false">IF(ABS(G28)&lt;=ey,G28*esn,IF(ABS(G28)&lt;=eshn,SIGN(G28)*fyn,(IF(ABS(G28)&lt;=esun,SIGN(G28)*(fyn+essn*(ABS(G28)-eshn)),0))))</f>
        <v>5256.1312433421</v>
      </c>
      <c r="L28" s="72" t="n">
        <f aca="false">I28*C28+J28*B28+H28*(B28+C28)</f>
        <v>3270.01995481315</v>
      </c>
      <c r="M28" s="72" t="n">
        <f aca="false">K28*E28</f>
        <v>0</v>
      </c>
      <c r="N28" s="73" t="n">
        <f aca="false">L28*A28</f>
        <v>25573.232979949</v>
      </c>
      <c r="O28" s="73" t="n">
        <f aca="false">M28*D28</f>
        <v>0</v>
      </c>
    </row>
    <row r="29" customFormat="false" ht="12.75" hidden="false" customHeight="false" outlineLevel="0" collapsed="false">
      <c r="A29" s="67" t="n">
        <f aca="false">A28-($B$3)/39</f>
        <v>7.03846153846153</v>
      </c>
      <c r="B29" s="67" t="n">
        <f aca="false">IF((ABS(A29)-$B$3/(2*39))&gt;($J$2+$J$6/10)/2,0,IF((ABS(A29)+$B$3/(2*39))&lt;($J$2+$J$6/10)/2,($B$1-2*$B$12)*$B$3/39,($B$1-2*$B$12)*(($J$2+$J$6/10)/2-(ABS(A29)-$B$3/(2*39)))))</f>
        <v>20.8807692307692</v>
      </c>
      <c r="C29" s="67" t="n">
        <f aca="false">($B$1*$B$3/39)-B29</f>
        <v>2.97179487179487</v>
      </c>
      <c r="D29" s="142"/>
      <c r="E29" s="143"/>
      <c r="F29" s="137" t="n">
        <f aca="false">((A29-$B$3/2+$B$62)/$B$62)*$B$61</f>
        <v>0.0202428646846299</v>
      </c>
      <c r="H29" s="136" t="n">
        <f aca="false">IF(F29&gt;0,0,IF(F29&gt;$E$8,-$B$11*((2*F29/$E$8)-(F29/$E$8)^2),IF(F29&gt;=$E$9,-$B$11+0.5*$B$11/($E$9-$E$8)*(F29-$E$8),0)))</f>
        <v>0</v>
      </c>
      <c r="I29" s="136" t="n">
        <f aca="false">IF(F29&gt;0,IF(F29&lt;=$B$8,0.85*$B$4*((2*F29/$B$8)-(F29/$B$8)^2),IF(F29&lt;=0.004,0.85*$B$4*(1-$M$5*(F29-$B$8)),0)),0)</f>
        <v>0</v>
      </c>
      <c r="J29" s="136" t="n">
        <f aca="false">IF(F29&lt;0,0,IF(F29&lt;=$M$8,$M$9*((2*F29/$M$8)-(F29/$M$8)^2),MAX($M$9*(1-$M$6*(F29-$M$8)),0.2*$M$9)))</f>
        <v>165.72946135753</v>
      </c>
      <c r="L29" s="72" t="n">
        <f aca="false">I29*C29+J29*B29+H29*(B29+C29)</f>
        <v>3460.55863734628</v>
      </c>
      <c r="M29" s="72" t="n">
        <f aca="false">K29*E29</f>
        <v>0</v>
      </c>
      <c r="N29" s="73" t="n">
        <f aca="false">L29*A29</f>
        <v>24357.0088705526</v>
      </c>
      <c r="O29" s="73" t="n">
        <f aca="false">M29*D29</f>
        <v>0</v>
      </c>
    </row>
    <row r="30" customFormat="false" ht="12.75" hidden="false" customHeight="false" outlineLevel="0" collapsed="false">
      <c r="A30" s="67" t="n">
        <f aca="false">A29-($B$3)/39</f>
        <v>6.25641025641025</v>
      </c>
      <c r="B30" s="67" t="n">
        <f aca="false">IF((ABS(A30)-$B$3/(2*39))&gt;($J$2+$J$6/10)/2,0,IF((ABS(A30)+$B$3/(2*39))&lt;($J$2+$J$6/10)/2,($B$1-2*$B$12)*$B$3/39,($B$1-2*$B$12)*(($J$2+$J$6/10)/2-(ABS(A30)-$B$3/(2*39)))))</f>
        <v>20.8807692307692</v>
      </c>
      <c r="C30" s="67" t="n">
        <f aca="false">($B$1*$B$3/39)-B30</f>
        <v>2.97179487179487</v>
      </c>
      <c r="D30" s="142"/>
      <c r="E30" s="143"/>
      <c r="F30" s="137" t="n">
        <f aca="false">((A30-$B$3/2+$B$62)/$B$62)*$B$61</f>
        <v>0.0193599106237513</v>
      </c>
      <c r="H30" s="136" t="n">
        <f aca="false">IF(F30&gt;0,0,IF(F30&gt;$E$8,-$B$11*((2*F30/$E$8)-(F30/$E$8)^2),IF(F30&gt;=$E$9,-$B$11+0.5*$B$11/($E$9-$E$8)*(F30-$E$8),0)))</f>
        <v>0</v>
      </c>
      <c r="I30" s="136" t="n">
        <f aca="false">IF(F30&gt;0,IF(F30&lt;=$B$8,0.85*$B$4*((2*F30/$B$8)-(F30/$B$8)^2),IF(F30&lt;=0.004,0.85*$B$4*(1-$M$5*(F30-$B$8)),0)),0)</f>
        <v>0</v>
      </c>
      <c r="J30" s="136" t="n">
        <f aca="false">IF(F30&lt;0,0,IF(F30&lt;=$M$8,$M$9*((2*F30/$M$8)-(F30/$M$8)^2),MAX($M$9*(1-$M$6*(F30-$M$8)),0.2*$M$9)))</f>
        <v>174.85454101467</v>
      </c>
      <c r="L30" s="72" t="n">
        <f aca="false">I30*C30+J30*B30+H30*(B30+C30)</f>
        <v>3651.0973198794</v>
      </c>
      <c r="M30" s="72" t="n">
        <f aca="false">K30*E30</f>
        <v>0</v>
      </c>
      <c r="N30" s="73" t="n">
        <f aca="false">L30*A30</f>
        <v>22842.7627192455</v>
      </c>
      <c r="O30" s="73" t="n">
        <f aca="false">M30*D30</f>
        <v>0</v>
      </c>
    </row>
    <row r="31" customFormat="false" ht="12.75" hidden="false" customHeight="false" outlineLevel="0" collapsed="false">
      <c r="A31" s="67" t="n">
        <f aca="false">A30-($B$3)/39</f>
        <v>5.47435897435897</v>
      </c>
      <c r="B31" s="67" t="n">
        <f aca="false">IF((ABS(A31)-$B$3/(2*39))&gt;($J$2+$J$6/10)/2,0,IF((ABS(A31)+$B$3/(2*39))&lt;($J$2+$J$6/10)/2,($B$1-2*$B$12)*$B$3/39,($B$1-2*$B$12)*(($J$2+$J$6/10)/2-(ABS(A31)-$B$3/(2*39)))))</f>
        <v>20.8807692307692</v>
      </c>
      <c r="C31" s="67" t="n">
        <f aca="false">($B$1*$B$3/39)-B31</f>
        <v>2.97179487179487</v>
      </c>
      <c r="D31" s="142"/>
      <c r="E31" s="143"/>
      <c r="F31" s="137" t="n">
        <f aca="false">((A31-$B$3/2+$B$62)/$B$62)*$B$61</f>
        <v>0.0184769565628727</v>
      </c>
      <c r="H31" s="136" t="n">
        <f aca="false">IF(F31&gt;0,0,IF(F31&gt;$E$8,-$B$11*((2*F31/$E$8)-(F31/$E$8)^2),IF(F31&gt;=$E$9,-$B$11+0.5*$B$11/($E$9-$E$8)*(F31-$E$8),0)))</f>
        <v>0</v>
      </c>
      <c r="I31" s="136" t="n">
        <f aca="false">IF(F31&gt;0,IF(F31&lt;=$B$8,0.85*$B$4*((2*F31/$B$8)-(F31/$B$8)^2),IF(F31&lt;=0.004,0.85*$B$4*(1-$M$5*(F31-$B$8)),0)),0)</f>
        <v>0</v>
      </c>
      <c r="J31" s="136" t="n">
        <f aca="false">IF(F31&lt;0,0,IF(F31&lt;=$M$8,$M$9*((2*F31/$M$8)-(F31/$M$8)^2),MAX($M$9*(1-$M$6*(F31-$M$8)),0.2*$M$9)))</f>
        <v>183.97962067181</v>
      </c>
      <c r="L31" s="72" t="n">
        <f aca="false">I31*C31+J31*B31+H31*(B31+C31)</f>
        <v>3841.63600241253</v>
      </c>
      <c r="M31" s="72" t="n">
        <f aca="false">K31*E31</f>
        <v>0</v>
      </c>
      <c r="N31" s="73" t="n">
        <f aca="false">L31*A31</f>
        <v>21030.4945260275</v>
      </c>
      <c r="O31" s="73" t="n">
        <f aca="false">M31*D31</f>
        <v>0</v>
      </c>
    </row>
    <row r="32" customFormat="false" ht="12.75" hidden="false" customHeight="false" outlineLevel="0" collapsed="false">
      <c r="A32" s="67" t="n">
        <f aca="false">A31-($B$3)/39</f>
        <v>4.69230769230769</v>
      </c>
      <c r="B32" s="67" t="n">
        <f aca="false">IF((ABS(A32)-$B$3/(2*39))&gt;($J$2+$J$6/10)/2,0,IF((ABS(A32)+$B$3/(2*39))&lt;($J$2+$J$6/10)/2,($B$1-2*$B$12)*$B$3/39,($B$1-2*$B$12)*(($J$2+$J$6/10)/2-(ABS(A32)-$B$3/(2*39)))))</f>
        <v>20.8807692307692</v>
      </c>
      <c r="C32" s="67" t="n">
        <f aca="false">($B$1*$B$3/39)-B32</f>
        <v>2.97179487179487</v>
      </c>
      <c r="D32" s="95"/>
      <c r="E32" s="114"/>
      <c r="F32" s="137" t="n">
        <f aca="false">((A32-$B$3/2+$B$62)/$B$62)*$B$61</f>
        <v>0.0175940025019941</v>
      </c>
      <c r="H32" s="136" t="n">
        <f aca="false">IF(F32&gt;0,0,IF(F32&gt;$E$8,-$B$11*((2*F32/$E$8)-(F32/$E$8)^2),IF(F32&gt;=$E$9,-$B$11+0.5*$B$11/($E$9-$E$8)*(F32-$E$8),0)))</f>
        <v>0</v>
      </c>
      <c r="I32" s="136" t="n">
        <f aca="false">IF(F32&gt;0,IF(F32&lt;=$B$8,0.85*$B$4*((2*F32/$B$8)-(F32/$B$8)^2),IF(F32&lt;=0.004,0.85*$B$4*(1-$M$5*(F32-$B$8)),0)),0)</f>
        <v>0</v>
      </c>
      <c r="J32" s="136" t="n">
        <f aca="false">IF(F32&lt;0,0,IF(F32&lt;=$M$8,$M$9*((2*F32/$M$8)-(F32/$M$8)^2),MAX($M$9*(1-$M$6*(F32-$M$8)),0.2*$M$9)))</f>
        <v>193.10470032895</v>
      </c>
      <c r="L32" s="72" t="n">
        <f aca="false">I32*C32+J32*B32+H32*(B32+C32)</f>
        <v>4032.17468494566</v>
      </c>
      <c r="M32" s="72" t="n">
        <f aca="false">K32*E32</f>
        <v>0</v>
      </c>
      <c r="N32" s="73" t="n">
        <f aca="false">L32*A32</f>
        <v>18920.2042908988</v>
      </c>
      <c r="O32" s="73" t="n">
        <f aca="false">M32*D32</f>
        <v>0</v>
      </c>
    </row>
    <row r="33" customFormat="false" ht="12.75" hidden="false" customHeight="false" outlineLevel="0" collapsed="false">
      <c r="A33" s="67" t="n">
        <f aca="false">A32-($B$3)/39</f>
        <v>3.91025641025641</v>
      </c>
      <c r="B33" s="67" t="n">
        <f aca="false">IF((ABS(A33)-$B$3/(2*39))&gt;($J$2+$J$6/10)/2,0,IF((ABS(A33)+$B$3/(2*39))&lt;($J$2+$J$6/10)/2,($B$1-2*$B$12)*$B$3/39,($B$1-2*$B$12)*(($J$2+$J$6/10)/2-(ABS(A33)-$B$3/(2*39)))))</f>
        <v>20.8807692307692</v>
      </c>
      <c r="C33" s="67" t="n">
        <f aca="false">($B$1*$B$3/39)-B33</f>
        <v>2.97179487179487</v>
      </c>
      <c r="D33" s="95"/>
      <c r="E33" s="114"/>
      <c r="F33" s="137" t="n">
        <f aca="false">((A33-$B$3/2+$B$62)/$B$62)*$B$61</f>
        <v>0.0167110484411155</v>
      </c>
      <c r="H33" s="136" t="n">
        <f aca="false">IF(F33&gt;0,0,IF(F33&gt;$E$8,-$B$11*((2*F33/$E$8)-(F33/$E$8)^2),IF(F33&gt;=$E$9,-$B$11+0.5*$B$11/($E$9-$E$8)*(F33-$E$8),0)))</f>
        <v>0</v>
      </c>
      <c r="I33" s="136" t="n">
        <f aca="false">IF(F33&gt;0,IF(F33&lt;=$B$8,0.85*$B$4*((2*F33/$B$8)-(F33/$B$8)^2),IF(F33&lt;=0.004,0.85*$B$4*(1-$M$5*(F33-$B$8)),0)),0)</f>
        <v>0</v>
      </c>
      <c r="J33" s="136" t="n">
        <f aca="false">IF(F33&lt;0,0,IF(F33&lt;=$M$8,$M$9*((2*F33/$M$8)-(F33/$M$8)^2),MAX($M$9*(1-$M$6*(F33-$M$8)),0.2*$M$9)))</f>
        <v>202.22977998609</v>
      </c>
      <c r="L33" s="72" t="n">
        <f aca="false">I33*C33+J33*B33+H33*(B33+C33)</f>
        <v>4222.71336747878</v>
      </c>
      <c r="M33" s="72" t="n">
        <f aca="false">K33*E33</f>
        <v>0</v>
      </c>
      <c r="N33" s="73" t="n">
        <f aca="false">L33*A33</f>
        <v>16511.8920138593</v>
      </c>
      <c r="O33" s="73" t="n">
        <f aca="false">M33*D33</f>
        <v>0</v>
      </c>
    </row>
    <row r="34" customFormat="false" ht="12.75" hidden="false" customHeight="false" outlineLevel="0" collapsed="false">
      <c r="A34" s="67" t="n">
        <f aca="false">A33-($B$3)/39</f>
        <v>3.12820512820512</v>
      </c>
      <c r="B34" s="67" t="n">
        <f aca="false">IF((ABS(A34)-$B$3/(2*39))&gt;($J$2+$J$6/10)/2,0,IF((ABS(A34)+$B$3/(2*39))&lt;($J$2+$J$6/10)/2,($B$1-2*$B$12)*$B$3/39,($B$1-2*$B$12)*(($J$2+$J$6/10)/2-(ABS(A34)-$B$3/(2*39)))))</f>
        <v>20.8807692307692</v>
      </c>
      <c r="C34" s="67" t="n">
        <f aca="false">($B$1*$B$3/39)-B34</f>
        <v>2.97179487179487</v>
      </c>
      <c r="D34" s="95"/>
      <c r="E34" s="114"/>
      <c r="F34" s="137" t="n">
        <f aca="false">((A34-$B$3/2+$B$62)/$B$62)*$B$61</f>
        <v>0.0158280943802368</v>
      </c>
      <c r="H34" s="136" t="n">
        <f aca="false">IF(F34&gt;0,0,IF(F34&gt;$E$8,-$B$11*((2*F34/$E$8)-(F34/$E$8)^2),IF(F34&gt;=$E$9,-$B$11+0.5*$B$11/($E$9-$E$8)*(F34-$E$8),0)))</f>
        <v>0</v>
      </c>
      <c r="I34" s="136" t="n">
        <f aca="false">IF(F34&gt;0,IF(F34&lt;=$B$8,0.85*$B$4*((2*F34/$B$8)-(F34/$B$8)^2),IF(F34&lt;=0.004,0.85*$B$4*(1-$M$5*(F34-$B$8)),0)),0)</f>
        <v>0</v>
      </c>
      <c r="J34" s="136" t="n">
        <f aca="false">IF(F34&lt;0,0,IF(F34&lt;=$M$8,$M$9*((2*F34/$M$8)-(F34/$M$8)^2),MAX($M$9*(1-$M$6*(F34-$M$8)),0.2*$M$9)))</f>
        <v>211.35485964323</v>
      </c>
      <c r="L34" s="72" t="n">
        <f aca="false">I34*C34+J34*B34+H34*(B34+C34)</f>
        <v>4413.2520500119</v>
      </c>
      <c r="M34" s="72" t="n">
        <f aca="false">K34*E34</f>
        <v>0</v>
      </c>
      <c r="N34" s="73" t="n">
        <f aca="false">L34*A34</f>
        <v>13805.557694909</v>
      </c>
      <c r="O34" s="73" t="n">
        <f aca="false">M34*D34</f>
        <v>0</v>
      </c>
    </row>
    <row r="35" customFormat="false" ht="12.75" hidden="false" customHeight="false" outlineLevel="0" collapsed="false">
      <c r="A35" s="67" t="n">
        <f aca="false">A34-($B$3)/39</f>
        <v>2.34615384615384</v>
      </c>
      <c r="B35" s="67" t="n">
        <f aca="false">IF((ABS(A35)-$B$3/(2*39))&gt;($J$2+$J$6/10)/2,0,IF((ABS(A35)+$B$3/(2*39))&lt;($J$2+$J$6/10)/2,($B$1-2*$B$12)*$B$3/39,($B$1-2*$B$12)*(($J$2+$J$6/10)/2-(ABS(A35)-$B$3/(2*39)))))</f>
        <v>20.8807692307692</v>
      </c>
      <c r="C35" s="67" t="n">
        <f aca="false">($B$1*$B$3/39)-B35</f>
        <v>2.97179487179487</v>
      </c>
      <c r="D35" s="95"/>
      <c r="E35" s="114"/>
      <c r="F35" s="137" t="n">
        <f aca="false">((A35-$B$3/2+$B$62)/$B$62)*$B$61</f>
        <v>0.0149451403193582</v>
      </c>
      <c r="H35" s="136" t="n">
        <f aca="false">IF(F35&gt;0,0,IF(F35&gt;$E$8,-$B$11*((2*F35/$E$8)-(F35/$E$8)^2),IF(F35&gt;=$E$9,-$B$11+0.5*$B$11/($E$9-$E$8)*(F35-$E$8),0)))</f>
        <v>0</v>
      </c>
      <c r="I35" s="136" t="n">
        <f aca="false">IF(F35&gt;0,IF(F35&lt;=$B$8,0.85*$B$4*((2*F35/$B$8)-(F35/$B$8)^2),IF(F35&lt;=0.004,0.85*$B$4*(1-$M$5*(F35-$B$8)),0)),0)</f>
        <v>0</v>
      </c>
      <c r="J35" s="136" t="n">
        <f aca="false">IF(F35&lt;0,0,IF(F35&lt;=$M$8,$M$9*((2*F35/$M$8)-(F35/$M$8)^2),MAX($M$9*(1-$M$6*(F35-$M$8)),0.2*$M$9)))</f>
        <v>220.47993930037</v>
      </c>
      <c r="L35" s="72" t="n">
        <f aca="false">I35*C35+J35*B35+H35*(B35+C35)</f>
        <v>4603.79073254503</v>
      </c>
      <c r="M35" s="72" t="n">
        <f aca="false">K35*E35</f>
        <v>0</v>
      </c>
      <c r="N35" s="73" t="n">
        <f aca="false">L35*A35</f>
        <v>10801.2013340479</v>
      </c>
      <c r="O35" s="73" t="n">
        <f aca="false">M35*D35</f>
        <v>0</v>
      </c>
    </row>
    <row r="36" customFormat="false" ht="12.75" hidden="false" customHeight="false" outlineLevel="0" collapsed="false">
      <c r="A36" s="67" t="n">
        <f aca="false">A35-($B$3)/39</f>
        <v>1.56410256410256</v>
      </c>
      <c r="B36" s="67" t="n">
        <f aca="false">IF((ABS(A36)-$B$3/(2*39))&gt;($J$2+$J$6/10)/2,0,IF((ABS(A36)+$B$3/(2*39))&lt;($J$2+$J$6/10)/2,($B$1-2*$B$12)*$B$3/39,($B$1-2*$B$12)*(($J$2+$J$6/10)/2-(ABS(A36)-$B$3/(2*39)))))</f>
        <v>20.8807692307692</v>
      </c>
      <c r="C36" s="67" t="n">
        <f aca="false">($B$1*$B$3/39)-B36</f>
        <v>2.97179487179487</v>
      </c>
      <c r="D36" s="95"/>
      <c r="E36" s="114"/>
      <c r="F36" s="137" t="n">
        <f aca="false">((A36-$B$3/2+$B$62)/$B$62)*$B$61</f>
        <v>0.0140621862584796</v>
      </c>
      <c r="H36" s="136" t="n">
        <f aca="false">IF(F36&gt;0,0,IF(F36&gt;$E$8,-$B$11*((2*F36/$E$8)-(F36/$E$8)^2),IF(F36&gt;=$E$9,-$B$11+0.5*$B$11/($E$9-$E$8)*(F36-$E$8),0)))</f>
        <v>0</v>
      </c>
      <c r="I36" s="136" t="n">
        <f aca="false">IF(F36&gt;0,IF(F36&lt;=$B$8,0.85*$B$4*((2*F36/$B$8)-(F36/$B$8)^2),IF(F36&lt;=0.004,0.85*$B$4*(1-$M$5*(F36-$B$8)),0)),0)</f>
        <v>0</v>
      </c>
      <c r="J36" s="136" t="n">
        <f aca="false">IF(F36&lt;0,0,IF(F36&lt;=$M$8,$M$9*((2*F36/$M$8)-(F36/$M$8)^2),MAX($M$9*(1-$M$6*(F36-$M$8)),0.2*$M$9)))</f>
        <v>229.60501895751</v>
      </c>
      <c r="L36" s="72" t="n">
        <f aca="false">I36*C36+J36*B36+H36*(B36+C36)</f>
        <v>4794.32941507816</v>
      </c>
      <c r="M36" s="72" t="n">
        <f aca="false">K36*E36</f>
        <v>0</v>
      </c>
      <c r="N36" s="73" t="n">
        <f aca="false">L36*A36</f>
        <v>7498.82293127607</v>
      </c>
      <c r="O36" s="73" t="n">
        <f aca="false">M36*D36</f>
        <v>0</v>
      </c>
    </row>
    <row r="37" customFormat="false" ht="12.75" hidden="false" customHeight="false" outlineLevel="0" collapsed="false">
      <c r="A37" s="67" t="n">
        <f aca="false">A36-($B$3)/39</f>
        <v>0.782051282051277</v>
      </c>
      <c r="B37" s="67" t="n">
        <f aca="false">IF((ABS(A37)-$B$3/(2*39))&gt;($J$2+$J$6/10)/2,0,IF((ABS(A37)+$B$3/(2*39))&lt;($J$2+$J$6/10)/2,($B$1-2*$B$12)*$B$3/39,($B$1-2*$B$12)*(($J$2+$J$6/10)/2-(ABS(A37)-$B$3/(2*39)))))</f>
        <v>20.8807692307692</v>
      </c>
      <c r="C37" s="67" t="n">
        <f aca="false">($B$1*$B$3/39)-B37</f>
        <v>2.97179487179487</v>
      </c>
      <c r="D37" s="95"/>
      <c r="E37" s="114"/>
      <c r="F37" s="137" t="n">
        <f aca="false">((A37-$B$3/2+$B$62)/$B$62)*$B$61</f>
        <v>0.013179232197601</v>
      </c>
      <c r="H37" s="136" t="n">
        <f aca="false">IF(F37&gt;0,0,IF(F37&gt;$E$8,-$B$11*((2*F37/$E$8)-(F37/$E$8)^2),IF(F37&gt;=$E$9,-$B$11+0.5*$B$11/($E$9-$E$8)*(F37-$E$8),0)))</f>
        <v>0</v>
      </c>
      <c r="I37" s="136" t="n">
        <f aca="false">IF(F37&gt;0,IF(F37&lt;=$B$8,0.85*$B$4*((2*F37/$B$8)-(F37/$B$8)^2),IF(F37&lt;=0.004,0.85*$B$4*(1-$M$5*(F37-$B$8)),0)),0)</f>
        <v>0</v>
      </c>
      <c r="J37" s="136" t="n">
        <f aca="false">IF(F37&lt;0,0,IF(F37&lt;=$M$8,$M$9*((2*F37/$M$8)-(F37/$M$8)^2),MAX($M$9*(1-$M$6*(F37-$M$8)),0.2*$M$9)))</f>
        <v>238.73009861465</v>
      </c>
      <c r="L37" s="72" t="n">
        <f aca="false">I37*C37+J37*B37+H37*(B37+C37)</f>
        <v>4984.86809761128</v>
      </c>
      <c r="M37" s="72" t="n">
        <f aca="false">K37*E37</f>
        <v>0</v>
      </c>
      <c r="N37" s="73" t="n">
        <f aca="false">L37*A37</f>
        <v>3898.42248659341</v>
      </c>
      <c r="O37" s="73" t="n">
        <f aca="false">M37*D37</f>
        <v>0</v>
      </c>
    </row>
    <row r="38" customFormat="false" ht="12.75" hidden="false" customHeight="false" outlineLevel="0" collapsed="false">
      <c r="A38" s="67" t="n">
        <f aca="false">A37-($B$3)/39</f>
        <v>-4.66293670342566E-015</v>
      </c>
      <c r="B38" s="67" t="n">
        <f aca="false">IF((ABS(A38)-$B$3/(2*39))&gt;($J$2+$J$6/10)/2,0,IF((ABS(A38)+$B$3/(2*39))&lt;($J$2+$J$6/10)/2,($B$1-2*$B$12)*$B$3/39,($B$1-2*$B$12)*(($J$2+$J$6/10)/2-(ABS(A38)-$B$3/(2*39)))))</f>
        <v>20.8807692307692</v>
      </c>
      <c r="C38" s="67" t="n">
        <f aca="false">($B$1*$B$3/39)-B38</f>
        <v>2.97179487179487</v>
      </c>
      <c r="D38" s="95"/>
      <c r="E38" s="114"/>
      <c r="F38" s="137" t="n">
        <f aca="false">((A38-$B$3/2+$B$62)/$B$62)*$B$61</f>
        <v>0.0122962781367224</v>
      </c>
      <c r="H38" s="136" t="n">
        <f aca="false">IF(F38&gt;0,0,IF(F38&gt;$E$8,-$B$11*((2*F38/$E$8)-(F38/$E$8)^2),IF(F38&gt;=$E$9,-$B$11+0.5*$B$11/($E$9-$E$8)*(F38-$E$8),0)))</f>
        <v>0</v>
      </c>
      <c r="I38" s="136" t="n">
        <f aca="false">IF(F38&gt;0,IF(F38&lt;=$B$8,0.85*$B$4*((2*F38/$B$8)-(F38/$B$8)^2),IF(F38&lt;=0.004,0.85*$B$4*(1-$M$5*(F38-$B$8)),0)),0)</f>
        <v>0</v>
      </c>
      <c r="J38" s="136" t="n">
        <f aca="false">IF(F38&lt;0,0,IF(F38&lt;=$M$8,$M$9*((2*F38/$M$8)-(F38/$M$8)^2),MAX($M$9*(1-$M$6*(F38-$M$8)),0.2*$M$9)))</f>
        <v>247.85517827179</v>
      </c>
      <c r="L38" s="72" t="n">
        <f aca="false">I38*C38+J38*B38+H38*(B38+C38)</f>
        <v>5175.40678014441</v>
      </c>
      <c r="M38" s="72" t="n">
        <f aca="false">K38*E38</f>
        <v>0</v>
      </c>
      <c r="N38" s="73" t="n">
        <f aca="false">L38*A38</f>
        <v>-2.41325942302934E-011</v>
      </c>
      <c r="O38" s="73" t="n">
        <f aca="false">M38*D38</f>
        <v>0</v>
      </c>
    </row>
    <row r="39" customFormat="false" ht="12.75" hidden="false" customHeight="false" outlineLevel="0" collapsed="false">
      <c r="A39" s="67" t="n">
        <f aca="false">A38-($B$3)/39</f>
        <v>-0.782051282051287</v>
      </c>
      <c r="B39" s="67" t="n">
        <f aca="false">IF((ABS(A39)-$B$3/(2*39))&gt;($J$2+$J$6/10)/2,0,IF((ABS(A39)+$B$3/(2*39))&lt;($J$2+$J$6/10)/2,($B$1-2*$B$12)*$B$3/39,($B$1-2*$B$12)*(($J$2+$J$6/10)/2-(ABS(A39)-$B$3/(2*39)))))</f>
        <v>20.8807692307692</v>
      </c>
      <c r="C39" s="67" t="n">
        <f aca="false">($B$1*$B$3/39)-B39</f>
        <v>2.97179487179487</v>
      </c>
      <c r="D39" s="144"/>
      <c r="E39" s="145"/>
      <c r="F39" s="137" t="n">
        <f aca="false">((A39-$B$3/2+$B$62)/$B$62)*$B$61</f>
        <v>0.0114133240758438</v>
      </c>
      <c r="G39" s="146"/>
      <c r="H39" s="136" t="n">
        <f aca="false">IF(F39&gt;0,0,IF(F39&gt;$E$8,-$B$11*((2*F39/$E$8)-(F39/$E$8)^2),IF(F39&gt;=$E$9,-$B$11+0.5*$B$11/($E$9-$E$8)*(F39-$E$8),0)))</f>
        <v>0</v>
      </c>
      <c r="I39" s="136" t="n">
        <f aca="false">IF(F39&gt;0,IF(F39&lt;=$B$8,0.85*$B$4*((2*F39/$B$8)-(F39/$B$8)^2),IF(F39&lt;=0.004,0.85*$B$4*(1-$M$5*(F39-$B$8)),0)),0)</f>
        <v>0</v>
      </c>
      <c r="J39" s="136" t="n">
        <f aca="false">IF(F39&lt;0,0,IF(F39&lt;=$M$8,$M$9*((2*F39/$M$8)-(F39/$M$8)^2),MAX($M$9*(1-$M$6*(F39-$M$8)),0.2*$M$9)))</f>
        <v>256.98025792893</v>
      </c>
      <c r="K39" s="145"/>
      <c r="L39" s="72" t="n">
        <f aca="false">I39*C39+J39*B39+H39*(B39+C39)</f>
        <v>5365.94546267753</v>
      </c>
      <c r="M39" s="72" t="n">
        <f aca="false">K39*E39</f>
        <v>0</v>
      </c>
      <c r="N39" s="73" t="n">
        <f aca="false">L39*A39</f>
        <v>-4196.44452850425</v>
      </c>
      <c r="O39" s="73" t="n">
        <f aca="false">M39*D39</f>
        <v>0</v>
      </c>
    </row>
    <row r="40" customFormat="false" ht="12.75" hidden="false" customHeight="false" outlineLevel="0" collapsed="false">
      <c r="A40" s="67" t="n">
        <f aca="false">A39-($B$3)/39</f>
        <v>-1.56410256410257</v>
      </c>
      <c r="B40" s="67" t="n">
        <f aca="false">IF((ABS(A40)-$B$3/(2*39))&gt;($J$2+$J$6/10)/2,0,IF((ABS(A40)+$B$3/(2*39))&lt;($J$2+$J$6/10)/2,($B$1-2*$B$12)*$B$3/39,($B$1-2*$B$12)*(($J$2+$J$6/10)/2-(ABS(A40)-$B$3/(2*39)))))</f>
        <v>20.8807692307692</v>
      </c>
      <c r="C40" s="67" t="n">
        <f aca="false">($B$1*$B$3/39)-B40</f>
        <v>2.97179487179487</v>
      </c>
      <c r="D40" s="144"/>
      <c r="E40" s="145"/>
      <c r="F40" s="137" t="n">
        <f aca="false">((A40-$B$3/2+$B$62)/$B$62)*$B$61</f>
        <v>0.0105303700149652</v>
      </c>
      <c r="G40" s="146"/>
      <c r="H40" s="136" t="n">
        <f aca="false">IF(F40&gt;0,0,IF(F40&gt;$E$8,-$B$11*((2*F40/$E$8)-(F40/$E$8)^2),IF(F40&gt;=$E$9,-$B$11+0.5*$B$11/($E$9-$E$8)*(F40-$E$8),0)))</f>
        <v>0</v>
      </c>
      <c r="I40" s="136" t="n">
        <f aca="false">IF(F40&gt;0,IF(F40&lt;=$B$8,0.85*$B$4*((2*F40/$B$8)-(F40/$B$8)^2),IF(F40&lt;=0.004,0.85*$B$4*(1-$M$5*(F40-$B$8)),0)),0)</f>
        <v>0</v>
      </c>
      <c r="J40" s="136" t="n">
        <f aca="false">IF(F40&lt;0,0,IF(F40&lt;=$M$8,$M$9*((2*F40/$M$8)-(F40/$M$8)^2),MAX($M$9*(1-$M$6*(F40-$M$8)),0.2*$M$9)))</f>
        <v>266.105337586069</v>
      </c>
      <c r="K40" s="145"/>
      <c r="L40" s="72" t="n">
        <f aca="false">I40*C40+J40*B40+H40*(B40+C40)</f>
        <v>5556.48414521066</v>
      </c>
      <c r="M40" s="72" t="n">
        <f aca="false">K40*E40</f>
        <v>0</v>
      </c>
      <c r="N40" s="73" t="n">
        <f aca="false">L40*A40</f>
        <v>-8690.91109891926</v>
      </c>
      <c r="O40" s="73" t="n">
        <f aca="false">M40*D40</f>
        <v>0</v>
      </c>
    </row>
    <row r="41" customFormat="false" ht="12.75" hidden="false" customHeight="false" outlineLevel="0" collapsed="false">
      <c r="A41" s="67" t="n">
        <f aca="false">A40-($B$3)/39</f>
        <v>-2.34615384615385</v>
      </c>
      <c r="B41" s="67" t="n">
        <f aca="false">IF((ABS(A41)-$B$3/(2*39))&gt;($J$2+$J$6/10)/2,0,IF((ABS(A41)+$B$3/(2*39))&lt;($J$2+$J$6/10)/2,($B$1-2*$B$12)*$B$3/39,($B$1-2*$B$12)*(($J$2+$J$6/10)/2-(ABS(A41)-$B$3/(2*39)))))</f>
        <v>20.8807692307692</v>
      </c>
      <c r="C41" s="67" t="n">
        <f aca="false">($B$1*$B$3/39)-B41</f>
        <v>2.97179487179487</v>
      </c>
      <c r="D41" s="144"/>
      <c r="E41" s="145"/>
      <c r="F41" s="137" t="n">
        <f aca="false">((A41-$B$3/2+$B$62)/$B$62)*$B$61</f>
        <v>0.00964741595408654</v>
      </c>
      <c r="G41" s="146"/>
      <c r="H41" s="136" t="n">
        <f aca="false">IF(F41&gt;0,0,IF(F41&gt;$E$8,-$B$11*((2*F41/$E$8)-(F41/$E$8)^2),IF(F41&gt;=$E$9,-$B$11+0.5*$B$11/($E$9-$E$8)*(F41-$E$8),0)))</f>
        <v>0</v>
      </c>
      <c r="I41" s="136" t="n">
        <f aca="false">IF(F41&gt;0,IF(F41&lt;=$B$8,0.85*$B$4*((2*F41/$B$8)-(F41/$B$8)^2),IF(F41&lt;=0.004,0.85*$B$4*(1-$M$5*(F41-$B$8)),0)),0)</f>
        <v>0</v>
      </c>
      <c r="J41" s="136" t="n">
        <f aca="false">IF(F41&lt;0,0,IF(F41&lt;=$M$8,$M$9*((2*F41/$M$8)-(F41/$M$8)^2),MAX($M$9*(1-$M$6*(F41-$M$8)),0.2*$M$9)))</f>
        <v>275.230417243209</v>
      </c>
      <c r="K41" s="145"/>
      <c r="L41" s="72" t="n">
        <f aca="false">I41*C41+J41*B41+H41*(B41+C41)</f>
        <v>5747.02282774378</v>
      </c>
      <c r="M41" s="72" t="n">
        <f aca="false">K41*E41</f>
        <v>0</v>
      </c>
      <c r="N41" s="73" t="n">
        <f aca="false">L41*A41</f>
        <v>-13483.3997112451</v>
      </c>
      <c r="O41" s="73" t="n">
        <f aca="false">M41*D41</f>
        <v>0</v>
      </c>
    </row>
    <row r="42" customFormat="false" ht="12.75" hidden="false" customHeight="false" outlineLevel="0" collapsed="false">
      <c r="A42" s="67" t="n">
        <f aca="false">A41-($B$3)/39</f>
        <v>-3.12820512820513</v>
      </c>
      <c r="B42" s="67" t="n">
        <f aca="false">IF((ABS(A42)-$B$3/(2*39))&gt;($J$2+$J$6/10)/2,0,IF((ABS(A42)+$B$3/(2*39))&lt;($J$2+$J$6/10)/2,($B$1-2*$B$12)*$B$3/39,($B$1-2*$B$12)*(($J$2+$J$6/10)/2-(ABS(A42)-$B$3/(2*39)))))</f>
        <v>20.8807692307692</v>
      </c>
      <c r="C42" s="67" t="n">
        <f aca="false">($B$1*$B$3/39)-B42</f>
        <v>2.97179487179487</v>
      </c>
      <c r="D42" s="144"/>
      <c r="E42" s="145"/>
      <c r="F42" s="137" t="n">
        <f aca="false">((A42-$B$3/2+$B$62)/$B$62)*$B$61</f>
        <v>0.00876446189320793</v>
      </c>
      <c r="G42" s="146"/>
      <c r="H42" s="136" t="n">
        <f aca="false">IF(F42&gt;0,0,IF(F42&gt;$E$8,-$B$11*((2*F42/$E$8)-(F42/$E$8)^2),IF(F42&gt;=$E$9,-$B$11+0.5*$B$11/($E$9-$E$8)*(F42-$E$8),0)))</f>
        <v>0</v>
      </c>
      <c r="I42" s="136" t="n">
        <f aca="false">IF(F42&gt;0,IF(F42&lt;=$B$8,0.85*$B$4*((2*F42/$B$8)-(F42/$B$8)^2),IF(F42&lt;=0.004,0.85*$B$4*(1-$M$5*(F42-$B$8)),0)),0)</f>
        <v>0</v>
      </c>
      <c r="J42" s="136" t="n">
        <f aca="false">IF(F42&lt;0,0,IF(F42&lt;=$M$8,$M$9*((2*F42/$M$8)-(F42/$M$8)^2),MAX($M$9*(1-$M$6*(F42-$M$8)),0.2*$M$9)))</f>
        <v>284.355496900349</v>
      </c>
      <c r="K42" s="145"/>
      <c r="L42" s="72" t="n">
        <f aca="false">I42*C42+J42*B42+H42*(B42+C42)</f>
        <v>5937.56151027691</v>
      </c>
      <c r="M42" s="72" t="n">
        <f aca="false">K42*E42</f>
        <v>0</v>
      </c>
      <c r="N42" s="73" t="n">
        <f aca="false">L42*A42</f>
        <v>-18573.9103654816</v>
      </c>
      <c r="O42" s="73" t="n">
        <f aca="false">M42*D42</f>
        <v>0</v>
      </c>
    </row>
    <row r="43" customFormat="false" ht="12.75" hidden="false" customHeight="false" outlineLevel="0" collapsed="false">
      <c r="A43" s="67" t="n">
        <f aca="false">A42-($B$3)/39</f>
        <v>-3.91025641025641</v>
      </c>
      <c r="B43" s="67" t="n">
        <f aca="false">IF((ABS(A43)-$B$3/(2*39))&gt;($J$2+$J$6/10)/2,0,IF((ABS(A43)+$B$3/(2*39))&lt;($J$2+$J$6/10)/2,($B$1-2*$B$12)*$B$3/39,($B$1-2*$B$12)*(($J$2+$J$6/10)/2-(ABS(A43)-$B$3/(2*39)))))</f>
        <v>20.8807692307692</v>
      </c>
      <c r="C43" s="67" t="n">
        <f aca="false">($B$1*$B$3/39)-B43</f>
        <v>2.97179487179487</v>
      </c>
      <c r="D43" s="144"/>
      <c r="E43" s="145"/>
      <c r="F43" s="137" t="n">
        <f aca="false">((A43-$B$3/2+$B$62)/$B$62)*$B$61</f>
        <v>0.00788150783232931</v>
      </c>
      <c r="G43" s="146"/>
      <c r="H43" s="136" t="n">
        <f aca="false">IF(F43&gt;0,0,IF(F43&gt;$E$8,-$B$11*((2*F43/$E$8)-(F43/$E$8)^2),IF(F43&gt;=$E$9,-$B$11+0.5*$B$11/($E$9-$E$8)*(F43-$E$8),0)))</f>
        <v>0</v>
      </c>
      <c r="I43" s="136" t="n">
        <f aca="false">IF(F43&gt;0,IF(F43&lt;=$B$8,0.85*$B$4*((2*F43/$B$8)-(F43/$B$8)^2),IF(F43&lt;=0.004,0.85*$B$4*(1-$M$5*(F43-$B$8)),0)),0)</f>
        <v>0</v>
      </c>
      <c r="J43" s="136" t="n">
        <f aca="false">IF(F43&lt;0,0,IF(F43&lt;=$M$8,$M$9*((2*F43/$M$8)-(F43/$M$8)^2),MAX($M$9*(1-$M$6*(F43-$M$8)),0.2*$M$9)))</f>
        <v>293.480576557489</v>
      </c>
      <c r="K43" s="145"/>
      <c r="L43" s="72" t="n">
        <f aca="false">I43*C43+J43*B43+H43*(B43+C43)</f>
        <v>6128.10019281003</v>
      </c>
      <c r="M43" s="72" t="n">
        <f aca="false">K43*E43</f>
        <v>0</v>
      </c>
      <c r="N43" s="73" t="n">
        <f aca="false">L43*A43</f>
        <v>-23962.443061629</v>
      </c>
      <c r="O43" s="73" t="n">
        <f aca="false">M43*D43</f>
        <v>0</v>
      </c>
    </row>
    <row r="44" customFormat="false" ht="12.75" hidden="false" customHeight="false" outlineLevel="0" collapsed="false">
      <c r="A44" s="67" t="n">
        <f aca="false">A43-($B$3)/39</f>
        <v>-4.6923076923077</v>
      </c>
      <c r="B44" s="67" t="n">
        <f aca="false">IF((ABS(A44)-$B$3/(2*39))&gt;($J$2+$J$6/10)/2,0,IF((ABS(A44)+$B$3/(2*39))&lt;($J$2+$J$6/10)/2,($B$1-2*$B$12)*$B$3/39,($B$1-2*$B$12)*(($J$2+$J$6/10)/2-(ABS(A44)-$B$3/(2*39)))))</f>
        <v>20.8807692307692</v>
      </c>
      <c r="C44" s="67" t="n">
        <f aca="false">($B$1*$B$3/39)-B44</f>
        <v>2.97179487179487</v>
      </c>
      <c r="D44" s="144"/>
      <c r="E44" s="145"/>
      <c r="F44" s="137" t="n">
        <f aca="false">((A44-$B$3/2+$B$62)/$B$62)*$B$61</f>
        <v>0.00699855377145069</v>
      </c>
      <c r="G44" s="146"/>
      <c r="H44" s="136" t="n">
        <f aca="false">IF(F44&gt;0,0,IF(F44&gt;$E$8,-$B$11*((2*F44/$E$8)-(F44/$E$8)^2),IF(F44&gt;=$E$9,-$B$11+0.5*$B$11/($E$9-$E$8)*(F44-$E$8),0)))</f>
        <v>0</v>
      </c>
      <c r="I44" s="136" t="n">
        <f aca="false">IF(F44&gt;0,IF(F44&lt;=$B$8,0.85*$B$4*((2*F44/$B$8)-(F44/$B$8)^2),IF(F44&lt;=0.004,0.85*$B$4*(1-$M$5*(F44-$B$8)),0)),0)</f>
        <v>0</v>
      </c>
      <c r="J44" s="136" t="n">
        <f aca="false">IF(F44&lt;0,0,IF(F44&lt;=$M$8,$M$9*((2*F44/$M$8)-(F44/$M$8)^2),MAX($M$9*(1-$M$6*(F44-$M$8)),0.2*$M$9)))</f>
        <v>302.605656214629</v>
      </c>
      <c r="K44" s="145"/>
      <c r="L44" s="72" t="n">
        <f aca="false">I44*C44+J44*B44+H44*(B44+C44)</f>
        <v>6318.63887534316</v>
      </c>
      <c r="M44" s="72" t="n">
        <f aca="false">K44*E44</f>
        <v>0</v>
      </c>
      <c r="N44" s="73" t="n">
        <f aca="false">L44*A44</f>
        <v>-29648.9977996872</v>
      </c>
      <c r="O44" s="73" t="n">
        <f aca="false">M44*D44</f>
        <v>0</v>
      </c>
    </row>
    <row r="45" customFormat="false" ht="12.75" hidden="false" customHeight="false" outlineLevel="0" collapsed="false">
      <c r="A45" s="67" t="n">
        <f aca="false">A44-($B$3)/39</f>
        <v>-5.47435897435898</v>
      </c>
      <c r="B45" s="67" t="n">
        <f aca="false">IF((ABS(A45)-$B$3/(2*39))&gt;($J$2+$J$6/10)/2,0,IF((ABS(A45)+$B$3/(2*39))&lt;($J$2+$J$6/10)/2,($B$1-2*$B$12)*$B$3/39,($B$1-2*$B$12)*(($J$2+$J$6/10)/2-(ABS(A45)-$B$3/(2*39)))))</f>
        <v>20.8807692307692</v>
      </c>
      <c r="C45" s="67" t="n">
        <f aca="false">($B$1*$B$3/39)-B45</f>
        <v>2.97179487179487</v>
      </c>
      <c r="D45" s="144"/>
      <c r="E45" s="145"/>
      <c r="F45" s="137" t="n">
        <f aca="false">((A45-$B$3/2+$B$62)/$B$62)*$B$61</f>
        <v>0.00611559971057208</v>
      </c>
      <c r="G45" s="146"/>
      <c r="H45" s="136" t="n">
        <f aca="false">IF(F45&gt;0,0,IF(F45&gt;$E$8,-$B$11*((2*F45/$E$8)-(F45/$E$8)^2),IF(F45&gt;=$E$9,-$B$11+0.5*$B$11/($E$9-$E$8)*(F45-$E$8),0)))</f>
        <v>0</v>
      </c>
      <c r="I45" s="136" t="n">
        <f aca="false">IF(F45&gt;0,IF(F45&lt;=$B$8,0.85*$B$4*((2*F45/$B$8)-(F45/$B$8)^2),IF(F45&lt;=0.004,0.85*$B$4*(1-$M$5*(F45-$B$8)),0)),0)</f>
        <v>0</v>
      </c>
      <c r="J45" s="136" t="n">
        <f aca="false">IF(F45&lt;0,0,IF(F45&lt;=$M$8,$M$9*((2*F45/$M$8)-(F45/$M$8)^2),MAX($M$9*(1-$M$6*(F45-$M$8)),0.2*$M$9)))</f>
        <v>311.730735871769</v>
      </c>
      <c r="K45" s="145"/>
      <c r="L45" s="72" t="n">
        <f aca="false">I45*C45+J45*B45+H45*(B45+C45)</f>
        <v>6509.17755787628</v>
      </c>
      <c r="M45" s="72" t="n">
        <f aca="false">K45*E45</f>
        <v>0</v>
      </c>
      <c r="N45" s="73" t="n">
        <f aca="false">L45*A45</f>
        <v>-35633.5745796561</v>
      </c>
      <c r="O45" s="73" t="n">
        <f aca="false">M45*D45</f>
        <v>0</v>
      </c>
    </row>
    <row r="46" customFormat="false" ht="12.75" hidden="false" customHeight="false" outlineLevel="0" collapsed="false">
      <c r="A46" s="67" t="n">
        <f aca="false">A45-($B$3)/39</f>
        <v>-6.25641025641026</v>
      </c>
      <c r="B46" s="67" t="n">
        <f aca="false">IF((ABS(A46)-$B$3/(2*39))&gt;($J$2+$J$6/10)/2,0,IF((ABS(A46)+$B$3/(2*39))&lt;($J$2+$J$6/10)/2,($B$1-2*$B$12)*$B$3/39,($B$1-2*$B$12)*(($J$2+$J$6/10)/2-(ABS(A46)-$B$3/(2*39)))))</f>
        <v>20.8807692307692</v>
      </c>
      <c r="C46" s="67" t="n">
        <f aca="false">($B$1*$B$3/39)-B46</f>
        <v>2.97179487179487</v>
      </c>
      <c r="D46" s="144"/>
      <c r="E46" s="145"/>
      <c r="F46" s="137" t="n">
        <f aca="false">((A46-$B$3/2+$B$62)/$B$62)*$B$61</f>
        <v>0.00523264564969346</v>
      </c>
      <c r="G46" s="146"/>
      <c r="H46" s="136" t="n">
        <f aca="false">IF(F46&gt;0,0,IF(F46&gt;$E$8,-$B$11*((2*F46/$E$8)-(F46/$E$8)^2),IF(F46&gt;=$E$9,-$B$11+0.5*$B$11/($E$9-$E$8)*(F46-$E$8),0)))</f>
        <v>0</v>
      </c>
      <c r="I46" s="136" t="n">
        <f aca="false">IF(F46&gt;0,IF(F46&lt;=$B$8,0.85*$B$4*((2*F46/$B$8)-(F46/$B$8)^2),IF(F46&lt;=0.004,0.85*$B$4*(1-$M$5*(F46-$B$8)),0)),0)</f>
        <v>0</v>
      </c>
      <c r="J46" s="136" t="n">
        <f aca="false">IF(F46&lt;0,0,IF(F46&lt;=$M$8,$M$9*((2*F46/$M$8)-(F46/$M$8)^2),MAX($M$9*(1-$M$6*(F46-$M$8)),0.2*$M$9)))</f>
        <v>320.855815528909</v>
      </c>
      <c r="K46" s="145"/>
      <c r="L46" s="72" t="n">
        <f aca="false">I46*C46+J46*B46+H46*(B46+C46)</f>
        <v>6699.71624040941</v>
      </c>
      <c r="M46" s="72" t="n">
        <f aca="false">K46*E46</f>
        <v>0</v>
      </c>
      <c r="N46" s="73" t="n">
        <f aca="false">L46*A46</f>
        <v>-41916.1734015358</v>
      </c>
      <c r="O46" s="73" t="n">
        <f aca="false">M46*D46</f>
        <v>0</v>
      </c>
    </row>
    <row r="47" customFormat="false" ht="12.75" hidden="false" customHeight="false" outlineLevel="0" collapsed="false">
      <c r="A47" s="67" t="n">
        <f aca="false">A46-($B$3)/39</f>
        <v>-7.03846153846154</v>
      </c>
      <c r="B47" s="67" t="n">
        <f aca="false">IF((ABS(A47)-$B$3/(2*39))&gt;($J$2+$J$6/10)/2,0,IF((ABS(A47)+$B$3/(2*39))&lt;($J$2+$J$6/10)/2,($B$1-2*$B$12)*$B$3/39,($B$1-2*$B$12)*(($J$2+$J$6/10)/2-(ABS(A47)-$B$3/(2*39)))))</f>
        <v>20.8807692307692</v>
      </c>
      <c r="C47" s="67" t="n">
        <f aca="false">($B$1*$B$3/39)-B47</f>
        <v>2.97179487179487</v>
      </c>
      <c r="D47" s="144"/>
      <c r="E47" s="145"/>
      <c r="F47" s="137" t="n">
        <f aca="false">((A47-$B$3/2+$B$62)/$B$62)*$B$61</f>
        <v>0.00434969158881485</v>
      </c>
      <c r="G47" s="146"/>
      <c r="H47" s="136" t="n">
        <f aca="false">IF(F47&gt;0,0,IF(F47&gt;$E$8,-$B$11*((2*F47/$E$8)-(F47/$E$8)^2),IF(F47&gt;=$E$9,-$B$11+0.5*$B$11/($E$9-$E$8)*(F47-$E$8),0)))</f>
        <v>0</v>
      </c>
      <c r="I47" s="136" t="n">
        <f aca="false">IF(F47&gt;0,IF(F47&lt;=$B$8,0.85*$B$4*((2*F47/$B$8)-(F47/$B$8)^2),IF(F47&lt;=0.004,0.85*$B$4*(1-$M$5*(F47-$B$8)),0)),0)</f>
        <v>0</v>
      </c>
      <c r="J47" s="136" t="n">
        <f aca="false">IF(F47&lt;0,0,IF(F47&lt;=$M$8,$M$9*((2*F47/$M$8)-(F47/$M$8)^2),MAX($M$9*(1-$M$6*(F47-$M$8)),0.2*$M$9)))</f>
        <v>329.980895186049</v>
      </c>
      <c r="K47" s="145"/>
      <c r="L47" s="72" t="n">
        <f aca="false">I47*C47+J47*B47+H47*(B47+C47)</f>
        <v>6890.25492294253</v>
      </c>
      <c r="M47" s="72" t="n">
        <f aca="false">K47*E47</f>
        <v>0</v>
      </c>
      <c r="N47" s="73" t="n">
        <f aca="false">L47*A47</f>
        <v>-48496.7942653263</v>
      </c>
      <c r="O47" s="73" t="n">
        <f aca="false">M47*D47</f>
        <v>0</v>
      </c>
    </row>
    <row r="48" customFormat="false" ht="12.75" hidden="false" customHeight="false" outlineLevel="0" collapsed="false">
      <c r="A48" s="67" t="n">
        <f aca="false">A47-($B$3)/39</f>
        <v>-7.82051282051283</v>
      </c>
      <c r="B48" s="67" t="n">
        <f aca="false">IF((ABS(A48)-$B$3/(2*39))&gt;($J$2+$J$6/10)/2,0,IF((ABS(A48)+$B$3/(2*39))&lt;($J$2+$J$6/10)/2,($B$1-2*$B$12)*$B$3/39,($B$1-2*$B$12)*(($J$2+$J$6/10)/2-(ABS(A48)-$B$3/(2*39)))))</f>
        <v>20.8807692307692</v>
      </c>
      <c r="C48" s="67" t="n">
        <f aca="false">($B$1*$B$3/39)-B48</f>
        <v>2.97179487179487</v>
      </c>
      <c r="D48" s="144"/>
      <c r="E48" s="145"/>
      <c r="F48" s="137" t="n">
        <f aca="false">((A48-$B$3/2+$B$62)/$B$62)*$B$61</f>
        <v>0.00346673752793623</v>
      </c>
      <c r="G48" s="146"/>
      <c r="H48" s="136" t="n">
        <f aca="false">IF(F48&gt;0,0,IF(F48&gt;$E$8,-$B$11*((2*F48/$E$8)-(F48/$E$8)^2),IF(F48&gt;=$E$9,-$B$11+0.5*$B$11/($E$9-$E$8)*(F48-$E$8),0)))</f>
        <v>0</v>
      </c>
      <c r="I48" s="136" t="n">
        <f aca="false">IF(F48&gt;0,IF(F48&lt;=$B$8,0.85*$B$4*((2*F48/$B$8)-(F48/$B$8)^2),IF(F48&lt;=0.004,0.85*$B$4*(1-$M$5*(F48-$B$8)),0)),0)</f>
        <v>134.598473179243</v>
      </c>
      <c r="J48" s="136" t="n">
        <f aca="false">IF(F48&lt;0,0,IF(F48&lt;=$M$8,$M$9*((2*F48/$M$8)-(F48/$M$8)^2),MAX($M$9*(1-$M$6*(F48-$M$8)),0.2*$M$9)))</f>
        <v>339.105974843189</v>
      </c>
      <c r="K48" s="145"/>
      <c r="L48" s="72" t="n">
        <f aca="false">I48*C48+J48*B48+H48*(B48+C48)</f>
        <v>7480.79265782115</v>
      </c>
      <c r="M48" s="72" t="n">
        <f aca="false">K48*E48</f>
        <v>0</v>
      </c>
      <c r="N48" s="73" t="n">
        <f aca="false">L48*A48</f>
        <v>-58503.6348880885</v>
      </c>
      <c r="O48" s="73" t="n">
        <f aca="false">M48*D48</f>
        <v>0</v>
      </c>
    </row>
    <row r="49" customFormat="false" ht="12.75" hidden="false" customHeight="false" outlineLevel="0" collapsed="false">
      <c r="A49" s="67" t="n">
        <f aca="false">A48-($B$3)/39</f>
        <v>-8.60256410256411</v>
      </c>
      <c r="B49" s="67" t="n">
        <f aca="false">IF((ABS(A49)-$B$3/(2*39))&gt;($J$2+$J$6/10)/2,0,IF((ABS(A49)+$B$3/(2*39))&lt;($J$2+$J$6/10)/2,($B$1-2*$B$12)*$B$3/39,($B$1-2*$B$12)*(($J$2+$J$6/10)/2-(ABS(A49)-$B$3/(2*39)))))</f>
        <v>20.8807692307692</v>
      </c>
      <c r="C49" s="67" t="n">
        <f aca="false">($B$1*$B$3/39)-B49</f>
        <v>2.97179487179487</v>
      </c>
      <c r="D49" s="144"/>
      <c r="E49" s="145"/>
      <c r="F49" s="137" t="n">
        <f aca="false">((A49-$B$3/2+$B$62)/$B$62)*$B$61</f>
        <v>0.00258378346705762</v>
      </c>
      <c r="G49" s="146"/>
      <c r="H49" s="136" t="n">
        <f aca="false">IF(F49&gt;0,0,IF(F49&gt;$E$8,-$B$11*((2*F49/$E$8)-(F49/$E$8)^2),IF(F49&gt;=$E$9,-$B$11+0.5*$B$11/($E$9-$E$8)*(F49-$E$8),0)))</f>
        <v>0</v>
      </c>
      <c r="I49" s="136" t="n">
        <f aca="false">IF(F49&gt;0,IF(F49&lt;=$B$8,0.85*$B$4*((2*F49/$B$8)-(F49/$B$8)^2),IF(F49&lt;=0.004,0.85*$B$4*(1-$M$5*(F49-$B$8)),0)),0)</f>
        <v>199.403082699197</v>
      </c>
      <c r="J49" s="136" t="n">
        <f aca="false">IF(F49&lt;0,0,IF(F49&lt;=$M$8,$M$9*((2*F49/$M$8)-(F49/$M$8)^2),MAX($M$9*(1-$M$6*(F49-$M$8)),0.2*$M$9)))</f>
        <v>348.231054500329</v>
      </c>
      <c r="K49" s="145"/>
      <c r="L49" s="72" t="n">
        <f aca="false">I49*C49+J49*B49+H49*(B49+C49)</f>
        <v>7863.91734659435</v>
      </c>
      <c r="M49" s="72" t="n">
        <f aca="false">K49*E49</f>
        <v>0</v>
      </c>
      <c r="N49" s="73" t="n">
        <f aca="false">L49*A49</f>
        <v>-67649.8530713437</v>
      </c>
      <c r="O49" s="73" t="n">
        <f aca="false">M49*D49</f>
        <v>0</v>
      </c>
    </row>
    <row r="50" customFormat="false" ht="12.75" hidden="false" customHeight="false" outlineLevel="0" collapsed="false">
      <c r="A50" s="67" t="n">
        <f aca="false">A49-($B$3)/39</f>
        <v>-9.38461538461539</v>
      </c>
      <c r="B50" s="67" t="n">
        <f aca="false">IF((ABS(A50)-$B$3/(2*39))&gt;($J$2+$J$6/10)/2,0,IF((ABS(A50)+$B$3/(2*39))&lt;($J$2+$J$6/10)/2,($B$1-2*$B$12)*$B$3/39,($B$1-2*$B$12)*(($J$2+$J$6/10)/2-(ABS(A50)-$B$3/(2*39)))))</f>
        <v>20.8807692307692</v>
      </c>
      <c r="C50" s="67" t="n">
        <f aca="false">($B$1*$B$3/39)-B50</f>
        <v>2.97179487179487</v>
      </c>
      <c r="D50" s="144"/>
      <c r="E50" s="145"/>
      <c r="F50" s="137" t="n">
        <f aca="false">((A50-$B$3/2+$B$62)/$B$62)*$B$61</f>
        <v>0.001700829406179</v>
      </c>
      <c r="G50" s="146"/>
      <c r="H50" s="136" t="n">
        <f aca="false">IF(F50&gt;0,0,IF(F50&gt;$E$8,-$B$11*((2*F50/$E$8)-(F50/$E$8)^2),IF(F50&gt;=$E$9,-$B$11+0.5*$B$11/($E$9-$E$8)*(F50-$E$8),0)))</f>
        <v>0</v>
      </c>
      <c r="I50" s="136" t="n">
        <f aca="false">IF(F50&gt;0,IF(F50&lt;=$B$8,0.85*$B$4*((2*F50/$B$8)-(F50/$B$8)^2),IF(F50&lt;=0.004,0.85*$B$4*(1-$M$5*(F50-$B$8)),0)),0)</f>
        <v>236.829471885201</v>
      </c>
      <c r="J50" s="136" t="n">
        <f aca="false">IF(F50&lt;0,0,IF(F50&lt;=$M$8,$M$9*((2*F50/$M$8)-(F50/$M$8)^2),MAX($M$9*(1-$M$6*(F50-$M$8)),0.2*$M$9)))</f>
        <v>316.699780494683</v>
      </c>
      <c r="K50" s="145"/>
      <c r="L50" s="72" t="n">
        <f aca="false">I50*C50+J50*B50+H50*(B50+C50)</f>
        <v>7316.74364198307</v>
      </c>
      <c r="M50" s="72" t="n">
        <f aca="false">K50*E50</f>
        <v>0</v>
      </c>
      <c r="N50" s="73" t="n">
        <f aca="false">L50*A50</f>
        <v>-68664.8249478412</v>
      </c>
      <c r="O50" s="73" t="n">
        <f aca="false">M50*D50</f>
        <v>0</v>
      </c>
    </row>
    <row r="51" customFormat="false" ht="12.75" hidden="false" customHeight="false" outlineLevel="0" collapsed="false">
      <c r="A51" s="67" t="n">
        <f aca="false">A50-($B$3)/39</f>
        <v>-10.1666666666667</v>
      </c>
      <c r="B51" s="67" t="n">
        <f aca="false">IF((ABS(A51)-$B$3/(2*39))&gt;($J$2+$J$6/10)/2,0,IF((ABS(A51)+$B$3/(2*39))&lt;($J$2+$J$6/10)/2,($B$1-2*$B$12)*$B$3/39,($B$1-2*$B$12)*(($J$2+$J$6/10)/2-(ABS(A51)-$B$3/(2*39)))))</f>
        <v>20.8807692307692</v>
      </c>
      <c r="C51" s="67" t="n">
        <f aca="false">($B$1*$B$3/39)-B51</f>
        <v>2.97179487179487</v>
      </c>
      <c r="D51" s="144"/>
      <c r="E51" s="145"/>
      <c r="F51" s="137" t="n">
        <f aca="false">((A51-$B$3/2+$B$62)/$B$62)*$B$61</f>
        <v>0.000817875345300388</v>
      </c>
      <c r="G51" s="146"/>
      <c r="H51" s="136" t="n">
        <f aca="false">IF(F51&gt;0,0,IF(F51&gt;$E$8,-$B$11*((2*F51/$E$8)-(F51/$E$8)^2),IF(F51&gt;=$E$9,-$B$11+0.5*$B$11/($E$9-$E$8)*(F51-$E$8),0)))</f>
        <v>0</v>
      </c>
      <c r="I51" s="136" t="n">
        <f aca="false">IF(F51&gt;0,IF(F51&lt;=$B$8,0.85*$B$4*((2*F51/$B$8)-(F51/$B$8)^2),IF(F51&lt;=0.004,0.85*$B$4*(1-$M$5*(F51-$B$8)),0)),0)</f>
        <v>157.618830026752</v>
      </c>
      <c r="J51" s="136" t="n">
        <f aca="false">IF(F51&lt;0,0,IF(F51&lt;=$M$8,$M$9*((2*F51/$M$8)-(F51/$M$8)^2),MAX($M$9*(1-$M$6*(F51-$M$8)),0.2*$M$9)))</f>
        <v>194.238606064164</v>
      </c>
      <c r="K51" s="145"/>
      <c r="L51" s="72" t="n">
        <f aca="false">I51*C51+J51*B51+H51*(B51+C51)</f>
        <v>4524.26233970392</v>
      </c>
      <c r="M51" s="72" t="n">
        <f aca="false">K51*E51</f>
        <v>0</v>
      </c>
      <c r="N51" s="73" t="n">
        <f aca="false">L51*A51</f>
        <v>-45996.6671203232</v>
      </c>
      <c r="O51" s="73" t="n">
        <f aca="false">M51*D51</f>
        <v>0</v>
      </c>
    </row>
    <row r="52" customFormat="false" ht="12.75" hidden="false" customHeight="false" outlineLevel="0" collapsed="false">
      <c r="A52" s="67" t="n">
        <f aca="false">A51-($B$3)/39</f>
        <v>-10.948717948718</v>
      </c>
      <c r="B52" s="67" t="n">
        <f aca="false">IF((ABS(A52)-$B$3/(2*39))&gt;($J$2+$J$6/10)/2,0,IF((ABS(A52)+$B$3/(2*39))&lt;($J$2+$J$6/10)/2,($B$1-2*$B$12)*$B$3/39,($B$1-2*$B$12)*(($J$2+$J$6/10)/2-(ABS(A52)-$B$3/(2*39)))))</f>
        <v>20.8807692307692</v>
      </c>
      <c r="C52" s="67" t="n">
        <f aca="false">($B$1*$B$3/39)-B52</f>
        <v>2.97179487179487</v>
      </c>
      <c r="D52" s="144"/>
      <c r="E52" s="145"/>
      <c r="F52" s="137" t="n">
        <f aca="false">((A52-$B$3/2+$B$62)/$B$62)*$B$61</f>
        <v>-6.50787155782296E-005</v>
      </c>
      <c r="G52" s="146"/>
      <c r="H52" s="136" t="n">
        <f aca="false">IF(F52&gt;0,0,IF(F52&gt;$E$8,-$B$11*((2*F52/$E$8)-(F52/$E$8)^2),IF(F52&gt;=$E$9,-$B$11+0.5*$B$11/($E$9-$E$8)*(F52-$E$8),0)))</f>
        <v>-16.3055163036796</v>
      </c>
      <c r="I52" s="136" t="n">
        <f aca="false">IF(F52&gt;0,IF(F52&lt;=$B$8,0.85*$B$4*((2*F52/$B$8)-(F52/$B$8)^2),IF(F52&lt;=0.004,0.85*$B$4*(1-$M$5*(F52-$B$8)),0)),0)</f>
        <v>0</v>
      </c>
      <c r="J52" s="136" t="n">
        <f aca="false">IF(F52&lt;0,0,IF(F52&lt;=$M$8,$M$9*((2*F52/$M$8)-(F52/$M$8)^2),MAX($M$9*(1-$M$6*(F52-$M$8)),0.2*$M$9)))</f>
        <v>0</v>
      </c>
      <c r="K52" s="145"/>
      <c r="L52" s="72" t="n">
        <f aca="false">I52*C52+J52*B52+H52*(B52+C52)</f>
        <v>-388.928372858922</v>
      </c>
      <c r="M52" s="72" t="n">
        <f aca="false">K52*E52</f>
        <v>0</v>
      </c>
      <c r="N52" s="73" t="n">
        <f aca="false">L52*A52</f>
        <v>4258.26705668615</v>
      </c>
      <c r="O52" s="73" t="n">
        <f aca="false">M52*D52</f>
        <v>0</v>
      </c>
    </row>
    <row r="53" customFormat="false" ht="12.75" hidden="false" customHeight="false" outlineLevel="0" collapsed="false">
      <c r="A53" s="67" t="n">
        <f aca="false">A52-($B$3)/39</f>
        <v>-11.7307692307692</v>
      </c>
      <c r="B53" s="67" t="n">
        <f aca="false">IF((ABS(A53)-$B$3/(2*39))&gt;($J$2+$J$6/10)/2,0,IF((ABS(A53)+$B$3/(2*39))&lt;($J$2+$J$6/10)/2,($B$1-2*$B$12)*$B$3/39,($B$1-2*$B$12)*(($J$2+$J$6/10)/2-(ABS(A53)-$B$3/(2*39)))))</f>
        <v>20.8807692307692</v>
      </c>
      <c r="C53" s="67" t="n">
        <f aca="false">($B$1*$B$3/39)-B53</f>
        <v>2.97179487179487</v>
      </c>
      <c r="D53" s="144"/>
      <c r="E53" s="145"/>
      <c r="F53" s="137" t="n">
        <f aca="false">((A53-$B$3/2+$B$62)/$B$62)*$B$61</f>
        <v>-0.000948032776456847</v>
      </c>
      <c r="G53" s="146"/>
      <c r="H53" s="136" t="n">
        <f aca="false">IF(F53&gt;0,0,IF(F53&gt;$E$8,-$B$11*((2*F53/$E$8)-(F53/$E$8)^2),IF(F53&gt;=$E$9,-$B$11+0.5*$B$11/($E$9-$E$8)*(F53-$E$8),0)))</f>
        <v>0</v>
      </c>
      <c r="I53" s="136" t="n">
        <f aca="false">IF(F53&gt;0,IF(F53&lt;=$B$8,0.85*$B$4*((2*F53/$B$8)-(F53/$B$8)^2),IF(F53&lt;=0.004,0.85*$B$4*(1-$M$5*(F53-$B$8)),0)),0)</f>
        <v>0</v>
      </c>
      <c r="J53" s="136" t="n">
        <f aca="false">IF(F53&lt;0,0,IF(F53&lt;=$M$8,$M$9*((2*F53/$M$8)-(F53/$M$8)^2),MAX($M$9*(1-$M$6*(F53-$M$8)),0.2*$M$9)))</f>
        <v>0</v>
      </c>
      <c r="K53" s="145"/>
      <c r="L53" s="72" t="n">
        <f aca="false">I53*C53+J53*B53+H53*(B53+C53)</f>
        <v>0</v>
      </c>
      <c r="M53" s="72" t="n">
        <f aca="false">K53*E53</f>
        <v>0</v>
      </c>
      <c r="N53" s="73" t="n">
        <f aca="false">L53*A53</f>
        <v>-0</v>
      </c>
      <c r="O53" s="73" t="n">
        <f aca="false">M53*D53</f>
        <v>0</v>
      </c>
    </row>
    <row r="54" customFormat="false" ht="12.75" hidden="false" customHeight="false" outlineLevel="0" collapsed="false">
      <c r="A54" s="67" t="n">
        <f aca="false">A53-($B$3)/39</f>
        <v>-12.5128205128205</v>
      </c>
      <c r="B54" s="67" t="n">
        <f aca="false">IF((ABS(A54)-$B$3/(2*39))&gt;($J$2+$J$6/10)/2,0,IF((ABS(A54)+$B$3/(2*39))&lt;($J$2+$J$6/10)/2,($B$1-2*$B$12)*$B$3/39,($B$1-2*$B$12)*(($J$2+$J$6/10)/2-(ABS(A54)-$B$3/(2*39)))))</f>
        <v>20.8807692307692</v>
      </c>
      <c r="C54" s="67" t="n">
        <f aca="false">($B$1*$B$3/39)-B54</f>
        <v>2.97179487179487</v>
      </c>
      <c r="D54" s="144"/>
      <c r="E54" s="145"/>
      <c r="F54" s="137" t="n">
        <f aca="false">((A54-$B$3/2+$B$62)/$B$62)*$B$61</f>
        <v>-0.00183098683733546</v>
      </c>
      <c r="G54" s="146"/>
      <c r="H54" s="136" t="n">
        <f aca="false">IF(F54&gt;0,0,IF(F54&gt;$E$8,-$B$11*((2*F54/$E$8)-(F54/$E$8)^2),IF(F54&gt;=$E$9,-$B$11+0.5*$B$11/($E$9-$E$8)*(F54-$E$8),0)))</f>
        <v>0</v>
      </c>
      <c r="I54" s="136" t="n">
        <f aca="false">IF(F54&gt;0,IF(F54&lt;=$B$8,0.85*$B$4*((2*F54/$B$8)-(F54/$B$8)^2),IF(F54&lt;=0.004,0.85*$B$4*(1-$M$5*(F54-$B$8)),0)),0)</f>
        <v>0</v>
      </c>
      <c r="J54" s="136" t="n">
        <f aca="false">IF(F54&lt;0,0,IF(F54&lt;=$M$8,$M$9*((2*F54/$M$8)-(F54/$M$8)^2),MAX($M$9*(1-$M$6*(F54-$M$8)),0.2*$M$9)))</f>
        <v>0</v>
      </c>
      <c r="K54" s="145"/>
      <c r="L54" s="72" t="n">
        <f aca="false">I54*C54+J54*B54+H54*(B54+C54)</f>
        <v>0</v>
      </c>
      <c r="M54" s="72" t="n">
        <f aca="false">K54*E54</f>
        <v>0</v>
      </c>
      <c r="N54" s="73" t="n">
        <f aca="false">L54*A54</f>
        <v>-0</v>
      </c>
      <c r="O54" s="73" t="n">
        <f aca="false">M54*D54</f>
        <v>0</v>
      </c>
    </row>
    <row r="55" customFormat="false" ht="12.75" hidden="false" customHeight="false" outlineLevel="0" collapsed="false">
      <c r="A55" s="67" t="n">
        <f aca="false">A54-($B$3)/39</f>
        <v>-13.2948717948718</v>
      </c>
      <c r="B55" s="67" t="n">
        <f aca="false">IF((ABS(A55)-$B$3/(2*39))&gt;($J$2+$J$6/10)/2,0,IF((ABS(A55)+$B$3/(2*39))&lt;($J$2+$J$6/10)/2,($B$1-2*$B$12)*$B$3/39,($B$1-2*$B$12)*(($J$2+$J$6/10)/2-(ABS(A55)-$B$3/(2*39)))))</f>
        <v>19.9223076923074</v>
      </c>
      <c r="C55" s="67" t="n">
        <f aca="false">($B$1*$B$3/39)-B55</f>
        <v>3.93025641025667</v>
      </c>
      <c r="D55" s="144"/>
      <c r="E55" s="145"/>
      <c r="F55" s="137" t="n">
        <f aca="false">((A55-$B$3/2+$B$62)/$B$62)*$B$61</f>
        <v>-0.00271394089821408</v>
      </c>
      <c r="G55" s="146"/>
      <c r="H55" s="136" t="n">
        <f aca="false">IF(F55&gt;0,0,IF(F55&gt;$E$8,-$B$11*((2*F55/$E$8)-(F55/$E$8)^2),IF(F55&gt;=$E$9,-$B$11+0.5*$B$11/($E$9-$E$8)*(F55-$E$8),0)))</f>
        <v>0</v>
      </c>
      <c r="I55" s="136" t="n">
        <f aca="false">IF(F55&gt;0,IF(F55&lt;=$B$8,0.85*$B$4*((2*F55/$B$8)-(F55/$B$8)^2),IF(F55&lt;=0.004,0.85*$B$4*(1-$M$5*(F55-$B$8)),0)),0)</f>
        <v>0</v>
      </c>
      <c r="J55" s="136" t="n">
        <f aca="false">IF(F55&lt;0,0,IF(F55&lt;=$M$8,$M$9*((2*F55/$M$8)-(F55/$M$8)^2),MAX($M$9*(1-$M$6*(F55-$M$8)),0.2*$M$9)))</f>
        <v>0</v>
      </c>
      <c r="K55" s="145"/>
      <c r="L55" s="72" t="n">
        <f aca="false">I55*C55+J55*B55+H55*(B55+C55)</f>
        <v>0</v>
      </c>
      <c r="M55" s="72" t="n">
        <f aca="false">K55*E55</f>
        <v>0</v>
      </c>
      <c r="N55" s="73" t="n">
        <f aca="false">L55*A55</f>
        <v>-0</v>
      </c>
      <c r="O55" s="73" t="n">
        <f aca="false">M55*D55</f>
        <v>0</v>
      </c>
    </row>
    <row r="56" customFormat="false" ht="12.75" hidden="false" customHeight="false" outlineLevel="0" collapsed="false">
      <c r="A56" s="67" t="n">
        <f aca="false">A55-($B$3)/39</f>
        <v>-14.0769230769231</v>
      </c>
      <c r="B56" s="67" t="n">
        <f aca="false">IF((ABS(A56)-$B$3/(2*39))&gt;($J$2+$J$6/10)/2,0,IF((ABS(A56)+$B$3/(2*39))&lt;($J$2+$J$6/10)/2,($B$1-2*$B$12)*$B$3/39,($B$1-2*$B$12)*(($J$2+$J$6/10)/2-(ABS(A56)-$B$3/(2*39)))))</f>
        <v>0</v>
      </c>
      <c r="C56" s="67" t="n">
        <f aca="false">($B$1*$B$3/39)-B56</f>
        <v>23.8525641025641</v>
      </c>
      <c r="D56" s="144"/>
      <c r="E56" s="145"/>
      <c r="F56" s="137" t="n">
        <f aca="false">((A56-$B$3/2+$B$62)/$B$62)*$B$61</f>
        <v>-0.00359689495909269</v>
      </c>
      <c r="G56" s="146"/>
      <c r="H56" s="136" t="n">
        <f aca="false">IF(F56&gt;0,0,IF(F56&gt;$E$8,-$B$11*((2*F56/$E$8)-(F56/$E$8)^2),IF(F56&gt;=$E$9,-$B$11+0.5*$B$11/($E$9-$E$8)*(F56-$E$8),0)))</f>
        <v>0</v>
      </c>
      <c r="I56" s="136" t="n">
        <f aca="false">IF(F56&gt;0,IF(F56&lt;=$B$8,0.85*$B$4*((2*F56/$B$8)-(F56/$B$8)^2),IF(F56&lt;=0.004,0.85*$B$4*(1-$M$5*(F56-$B$8)),0)),0)</f>
        <v>0</v>
      </c>
      <c r="J56" s="136" t="n">
        <f aca="false">IF(F56&lt;0,0,IF(F56&lt;=$M$8,$M$9*((2*F56/$M$8)-(F56/$M$8)^2),MAX($M$9*(1-$M$6*(F56-$M$8)),0.2*$M$9)))</f>
        <v>0</v>
      </c>
      <c r="K56" s="145"/>
      <c r="L56" s="72" t="n">
        <f aca="false">I56*C56+J56*B56+H56*(B56+C56)</f>
        <v>0</v>
      </c>
      <c r="M56" s="72" t="n">
        <f aca="false">K56*E56</f>
        <v>0</v>
      </c>
      <c r="N56" s="73" t="n">
        <f aca="false">L56*A56</f>
        <v>-0</v>
      </c>
      <c r="O56" s="73" t="n">
        <f aca="false">M56*D56</f>
        <v>0</v>
      </c>
    </row>
    <row r="57" customFormat="false" ht="12.75" hidden="false" customHeight="false" outlineLevel="0" collapsed="false">
      <c r="A57" s="67" t="n">
        <f aca="false">A56-($B$3)/39</f>
        <v>-14.8589743589744</v>
      </c>
      <c r="B57" s="67" t="n">
        <f aca="false">IF((ABS(A57)-$B$3/(2*39))&gt;($J$2+$J$6/10)/2,0,IF((ABS(A57)+$B$3/(2*39))&lt;($J$2+$J$6/10)/2,($B$1-2*$B$12)*$B$3/39,($B$1-2*$B$12)*(($J$2+$J$6/10)/2-(ABS(A57)-$B$3/(2*39)))))</f>
        <v>0</v>
      </c>
      <c r="C57" s="67" t="n">
        <f aca="false">($B$1*$B$3/39)-B57</f>
        <v>23.8525641025641</v>
      </c>
      <c r="D57" s="144"/>
      <c r="E57" s="145"/>
      <c r="F57" s="137" t="n">
        <f aca="false">((A57-$B$3/2+$B$62)/$B$62)*$B$61</f>
        <v>-0.00447984901997131</v>
      </c>
      <c r="G57" s="146"/>
      <c r="H57" s="136" t="n">
        <f aca="false">IF(F57&gt;0,0,IF(F57&gt;$E$8,-$B$11*((2*F57/$E$8)-(F57/$E$8)^2),IF(F57&gt;=$E$9,-$B$11+0.5*$B$11/($E$9-$E$8)*(F57-$E$8),0)))</f>
        <v>0</v>
      </c>
      <c r="I57" s="136" t="n">
        <f aca="false">IF(F57&gt;0,IF(F57&lt;=$B$8,0.85*$B$4*((2*F57/$B$8)-(F57/$B$8)^2),IF(F57&lt;=0.004,0.85*$B$4*(1-$M$5*(F57-$B$8)),0)),0)</f>
        <v>0</v>
      </c>
      <c r="J57" s="136" t="n">
        <f aca="false">IF(F57&lt;0,0,IF(F57&lt;=$M$8,$M$9*((2*F57/$M$8)-(F57/$M$8)^2),MAX($M$9*(1-$M$6*(F57-$M$8)),0.2*$M$9)))</f>
        <v>0</v>
      </c>
      <c r="K57" s="145"/>
      <c r="L57" s="72" t="n">
        <f aca="false">I57*C57+J57*B57+H57*(B57+C57)</f>
        <v>0</v>
      </c>
      <c r="M57" s="72" t="n">
        <f aca="false">K57*E57</f>
        <v>0</v>
      </c>
      <c r="N57" s="73" t="n">
        <f aca="false">L57*A57</f>
        <v>-0</v>
      </c>
      <c r="O57" s="73" t="n">
        <f aca="false">M57*D57</f>
        <v>0</v>
      </c>
    </row>
    <row r="58" customFormat="false" ht="12.75" hidden="false" customHeight="false" outlineLevel="0" collapsed="false">
      <c r="A58" s="67" t="n">
        <f aca="false">A57-($B$3)/39</f>
        <v>-15.6410256410257</v>
      </c>
      <c r="B58" s="67" t="n">
        <f aca="false">IF((ABS(A58)-$B$3/(2*39))&gt;($J$2+$J$6/10)/2,0,IF((ABS(A58)+$B$3/(2*39))&lt;($J$2+$J$6/10)/2,($B$1-2*$B$12)*$B$3/39,($B$1-2*$B$12)*(($J$2+$J$6/10)/2-(ABS(A58)-$B$3/(2*39)))))</f>
        <v>0</v>
      </c>
      <c r="C58" s="147" t="n">
        <v>0</v>
      </c>
      <c r="E58" s="145"/>
      <c r="F58" s="137" t="n">
        <f aca="false">((A58-$B$3/2+$B$62)/$B$62)*$B$61</f>
        <v>-0.00536280308084992</v>
      </c>
      <c r="H58" s="136" t="n">
        <f aca="false">IF(F58&gt;0,0,IF(F58&gt;$E$8,-$B$11*((2*F58/$E$8)-(F58/$E$8)^2),IF(F58&gt;=$E$9,-$B$11+0.5*$B$11/($E$9-$E$8)*(F58-$E$8),0)))</f>
        <v>0</v>
      </c>
      <c r="I58" s="136" t="n">
        <f aca="false">IF(F58&gt;0,IF(F58&lt;=$B$8,0.85*$B$4*((2*F58/$B$8)-(F58/$B$8)^2),IF(F58&lt;=0.004,0.85*$B$4*(1-$M$5*(F58-$B$8)),0)),0)</f>
        <v>0</v>
      </c>
      <c r="J58" s="136" t="n">
        <f aca="false">IF(F58&lt;0,0,IF(F58&lt;=$M$8,$M$9*((2*F58/$M$8)-(F58/$M$8)^2),MAX($M$9*(1-$M$6*(F58-$M$8)),0.2*$M$9)))</f>
        <v>0</v>
      </c>
      <c r="K58" s="72" t="s">
        <v>115</v>
      </c>
      <c r="L58" s="72" t="n">
        <f aca="false">SUM(L19:L57)</f>
        <v>145865.715952158</v>
      </c>
      <c r="M58" s="72" t="n">
        <f aca="false">SUM(M19:M57)</f>
        <v>54134.3085131761</v>
      </c>
      <c r="N58" s="73" t="n">
        <f aca="false">SUM(N19:N57)</f>
        <v>-109068.316005468</v>
      </c>
      <c r="O58" s="73" t="n">
        <f aca="false">SUM(O19:O57)</f>
        <v>856289.491526516</v>
      </c>
    </row>
    <row r="59" customFormat="false" ht="12.75" hidden="false" customHeight="false" outlineLevel="0" collapsed="false">
      <c r="A59" s="117"/>
      <c r="B59" s="68" t="n">
        <f aca="false">SUM(B19:B57)</f>
        <v>728.91</v>
      </c>
      <c r="C59" s="68" t="n">
        <f aca="false">SUM(C19:C57)</f>
        <v>201.34</v>
      </c>
      <c r="D59" s="144" t="n">
        <f aca="false">B59+C59</f>
        <v>930.25</v>
      </c>
      <c r="E59" s="145" t="n">
        <f aca="false">SUM(E19:E28)</f>
        <v>22.6822989589183</v>
      </c>
      <c r="F59" s="148" t="n">
        <v>0.000757294270668344</v>
      </c>
      <c r="G59" s="149" t="n">
        <f aca="false">F59</f>
        <v>0.000757294270668344</v>
      </c>
      <c r="H59" s="141" t="n">
        <f aca="false">Sheet1!G23</f>
        <v>0</v>
      </c>
      <c r="I59" s="150" t="n">
        <f aca="false">IF(F59&gt;0,IF(F59&lt;=$B$8,0.85*$B$4*((2*F59/$B$8)-(F59/$B$8)^2),IF(F59&lt;=0.004,0.85*$B$4*(1-$M$5*(F59-$B$8)),0)),0)</f>
        <v>148.722269606713</v>
      </c>
      <c r="J59" s="141" t="n">
        <f aca="false">IF(F59&lt;0,0,IF(F59&lt;=$M$8,$M$9*((2*F59/$M$8)-(F59/$M$8)^2),MAX($M$9*(1-$M$6*(F59-$M$8)),0.2*$M$9)))</f>
        <v>182.516022700502</v>
      </c>
      <c r="K59" s="141" t="n">
        <f aca="false">IF(ABS(G59)&lt;$E$4,G59*$B$10,IF(ABS(G59)&lt;=ABS($E$5),ABS(G59)/G59*$B$5,IF(ABS(G59)&lt;=ABS($E$6),ABS(G59)/G59*($B$5+$E$7*(ABS(G59)-$E$5)),0)))</f>
        <v>1514.58854133669</v>
      </c>
      <c r="L59" s="141" t="n">
        <f aca="false">(J59*(B1*B3-E59)+E59*K59)/1000</f>
        <v>199.999997219807</v>
      </c>
      <c r="N59" s="90"/>
      <c r="O59" s="88"/>
    </row>
    <row r="60" customFormat="false" ht="25.5" hidden="false" customHeight="false" outlineLevel="0" collapsed="false">
      <c r="A60" s="151" t="s">
        <v>116</v>
      </c>
      <c r="B60" s="152" t="n">
        <f aca="false">n/10</f>
        <v>200</v>
      </c>
      <c r="C60" s="153" t="s">
        <v>117</v>
      </c>
      <c r="D60" s="0"/>
      <c r="E60" s="145"/>
      <c r="F60" s="154" t="s">
        <v>118</v>
      </c>
      <c r="G60" s="155" t="n">
        <f aca="false">(L58+M58)/1000</f>
        <v>200.000024465334</v>
      </c>
      <c r="H60" s="156" t="s">
        <v>119</v>
      </c>
      <c r="I60" s="157" t="s">
        <v>120</v>
      </c>
      <c r="J60" s="158" t="n">
        <v>447.735367952178</v>
      </c>
      <c r="K60" s="156" t="s">
        <v>119</v>
      </c>
      <c r="L60" s="114"/>
      <c r="M60" s="114"/>
      <c r="N60" s="90"/>
      <c r="O60" s="90"/>
    </row>
    <row r="61" customFormat="false" ht="12.75" hidden="false" customHeight="false" outlineLevel="0" collapsed="false">
      <c r="A61" s="151" t="s">
        <v>121</v>
      </c>
      <c r="B61" s="159" t="n">
        <v>0.0295138823238554</v>
      </c>
      <c r="C61" s="67"/>
      <c r="D61" s="118"/>
      <c r="E61" s="145"/>
      <c r="F61" s="154" t="s">
        <v>122</v>
      </c>
      <c r="G61" s="155" t="n">
        <f aca="false">(N58+O58)/100000</f>
        <v>7.47221175521048</v>
      </c>
      <c r="H61" s="156" t="s">
        <v>123</v>
      </c>
      <c r="I61" s="160"/>
      <c r="J61" s="161"/>
      <c r="K61" s="114"/>
      <c r="L61" s="114"/>
      <c r="M61" s="114"/>
      <c r="N61" s="90"/>
      <c r="O61" s="88"/>
    </row>
    <row r="62" customFormat="false" ht="12.75" hidden="false" customHeight="false" outlineLevel="0" collapsed="false">
      <c r="A62" s="151" t="s">
        <v>124</v>
      </c>
      <c r="B62" s="162" t="n">
        <v>26.14107633948</v>
      </c>
      <c r="C62" s="151" t="s">
        <v>58</v>
      </c>
      <c r="D62" s="118"/>
      <c r="E62" s="145"/>
      <c r="F62" s="154" t="s">
        <v>125</v>
      </c>
      <c r="G62" s="163" t="n">
        <f aca="false">B61/B62*100</f>
        <v>0.112902322538577</v>
      </c>
      <c r="H62" s="156" t="s">
        <v>126</v>
      </c>
      <c r="I62" s="160"/>
      <c r="J62" s="161"/>
      <c r="K62" s="114"/>
      <c r="L62" s="114"/>
      <c r="M62" s="114"/>
      <c r="N62" s="90"/>
      <c r="O62" s="88"/>
    </row>
    <row r="63" customFormat="false" ht="12.75" hidden="false" customHeight="false" outlineLevel="0" collapsed="false">
      <c r="A63" s="164"/>
      <c r="B63" s="164"/>
      <c r="C63" s="164"/>
      <c r="D63" s="164"/>
      <c r="E63" s="164"/>
      <c r="F63" s="165"/>
      <c r="G63" s="161"/>
      <c r="H63" s="161"/>
      <c r="I63" s="161"/>
      <c r="J63" s="161"/>
      <c r="K63" s="114"/>
      <c r="L63" s="75"/>
      <c r="M63" s="75"/>
      <c r="N63" s="75"/>
      <c r="O63" s="75"/>
    </row>
    <row r="64" customFormat="false" ht="12.75" hidden="false" customHeight="false" outlineLevel="0" collapsed="false">
      <c r="A64" s="165"/>
      <c r="B64" s="165"/>
      <c r="C64" s="165"/>
      <c r="D64" s="165"/>
      <c r="E64" s="165"/>
      <c r="F64" s="165"/>
      <c r="G64" s="161"/>
      <c r="H64" s="161"/>
      <c r="I64" s="161"/>
      <c r="J64" s="161"/>
      <c r="K64" s="114"/>
      <c r="L64" s="75"/>
      <c r="M64" s="75"/>
      <c r="N64" s="75"/>
      <c r="O64" s="75"/>
    </row>
    <row r="65" customFormat="false" ht="12.75" hidden="false" customHeight="false" outlineLevel="0" collapsed="false">
      <c r="A65" s="165"/>
      <c r="B65" s="165"/>
      <c r="C65" s="165"/>
      <c r="D65" s="165"/>
      <c r="E65" s="165"/>
      <c r="F65" s="165"/>
      <c r="G65" s="160"/>
      <c r="H65" s="160"/>
      <c r="I65" s="160"/>
      <c r="J65" s="161"/>
      <c r="K65" s="114"/>
      <c r="L65" s="75"/>
      <c r="M65" s="75"/>
      <c r="N65" s="75"/>
      <c r="O65" s="75"/>
    </row>
    <row r="66" customFormat="false" ht="12.75" hidden="false" customHeight="false" outlineLevel="0" collapsed="false">
      <c r="A66" s="165"/>
      <c r="B66" s="166"/>
      <c r="C66" s="165"/>
      <c r="D66" s="165"/>
      <c r="E66" s="165"/>
      <c r="F66" s="165"/>
      <c r="G66" s="165"/>
      <c r="H66" s="160"/>
      <c r="I66" s="160"/>
      <c r="J66" s="161"/>
      <c r="K66" s="114"/>
      <c r="L66" s="75"/>
      <c r="M66" s="75"/>
      <c r="N66" s="75"/>
      <c r="O66" s="75"/>
    </row>
    <row r="67" customFormat="false" ht="30" hidden="false" customHeight="false" outlineLevel="0" collapsed="false">
      <c r="A67" s="167" t="s">
        <v>127</v>
      </c>
      <c r="B67" s="168" t="s">
        <v>128</v>
      </c>
      <c r="C67" s="168" t="s">
        <v>129</v>
      </c>
      <c r="D67" s="169" t="s">
        <v>130</v>
      </c>
      <c r="E67" s="170" t="s">
        <v>131</v>
      </c>
      <c r="F67" s="170" t="s">
        <v>132</v>
      </c>
      <c r="I67" s="160"/>
      <c r="J67" s="114"/>
      <c r="L67" s="75"/>
      <c r="M67" s="75"/>
      <c r="N67" s="75"/>
      <c r="O67" s="75"/>
    </row>
    <row r="68" customFormat="false" ht="12.75" hidden="false" customHeight="false" outlineLevel="0" collapsed="false">
      <c r="A68" s="171"/>
      <c r="B68" s="172"/>
      <c r="C68" s="172"/>
      <c r="D68" s="173" t="n">
        <v>0</v>
      </c>
      <c r="E68" s="174" t="n">
        <v>0</v>
      </c>
      <c r="F68" s="174" t="n">
        <v>0</v>
      </c>
      <c r="G68" s="175"/>
      <c r="H68" s="176"/>
      <c r="I68" s="160"/>
      <c r="J68" s="161"/>
      <c r="K68" s="114"/>
      <c r="L68" s="75"/>
      <c r="M68" s="75"/>
      <c r="N68" s="75"/>
      <c r="O68" s="75"/>
    </row>
    <row r="69" customFormat="false" ht="12.75" hidden="false" customHeight="false" outlineLevel="0" collapsed="false">
      <c r="A69" s="177" t="n">
        <v>0.00094661783833543</v>
      </c>
      <c r="B69" s="84" t="n">
        <v>82.6881389390201</v>
      </c>
      <c r="C69" s="178" t="n">
        <v>199.999064246406</v>
      </c>
      <c r="D69" s="173" t="n">
        <v>0.00114480486618949</v>
      </c>
      <c r="E69" s="174" t="n">
        <v>2.03864793549125</v>
      </c>
      <c r="F69" s="174" t="n">
        <v>20.3864793549125</v>
      </c>
      <c r="G69" s="179"/>
      <c r="H69" s="180"/>
      <c r="I69" s="160"/>
      <c r="J69" s="158"/>
      <c r="K69" s="114"/>
      <c r="L69" s="95"/>
      <c r="M69" s="95"/>
      <c r="N69" s="95"/>
      <c r="O69" s="95"/>
    </row>
    <row r="70" customFormat="false" ht="12.75" hidden="false" customHeight="false" outlineLevel="0" collapsed="false">
      <c r="A70" s="177" t="n">
        <v>0.00108945416076303</v>
      </c>
      <c r="B70" s="84" t="n">
        <v>53.2846417574889</v>
      </c>
      <c r="C70" s="178" t="n">
        <v>199.999986290518</v>
      </c>
      <c r="D70" s="173" t="n">
        <v>0.00204459319764482</v>
      </c>
      <c r="E70" s="174" t="n">
        <v>3.63120445749654</v>
      </c>
      <c r="F70" s="174" t="n">
        <v>36.3120445749655</v>
      </c>
      <c r="G70" s="179"/>
      <c r="H70" s="180"/>
      <c r="I70" s="160"/>
      <c r="J70" s="158"/>
      <c r="K70" s="114"/>
      <c r="L70" s="95"/>
      <c r="M70" s="95"/>
      <c r="N70" s="95"/>
      <c r="O70" s="95"/>
      <c r="P70" s="95"/>
    </row>
    <row r="71" customFormat="false" ht="12.75" hidden="false" customHeight="false" outlineLevel="0" collapsed="false">
      <c r="A71" s="177" t="n">
        <v>0.00123229048319063</v>
      </c>
      <c r="B71" s="84" t="n">
        <v>42.1309439972974</v>
      </c>
      <c r="C71" s="178" t="n">
        <v>199.99986774278</v>
      </c>
      <c r="D71" s="173" t="n">
        <v>0.0029249059391351</v>
      </c>
      <c r="E71" s="174" t="n">
        <v>5.17327744334407</v>
      </c>
      <c r="F71" s="174" t="n">
        <v>51.7327744334407</v>
      </c>
      <c r="G71" s="179"/>
      <c r="H71" s="180"/>
      <c r="I71" s="160"/>
      <c r="J71" s="158"/>
      <c r="K71" s="114"/>
      <c r="L71" s="95"/>
      <c r="M71" s="95"/>
      <c r="N71" s="95"/>
      <c r="O71" s="95"/>
      <c r="P71" s="95"/>
    </row>
    <row r="72" customFormat="false" ht="12.75" hidden="false" customHeight="false" outlineLevel="0" collapsed="false">
      <c r="A72" s="177" t="n">
        <v>0.00137512680561823</v>
      </c>
      <c r="B72" s="84" t="n">
        <v>36.3147906225838</v>
      </c>
      <c r="C72" s="178" t="n">
        <v>200.000201643341</v>
      </c>
      <c r="D72" s="173" t="n">
        <v>0.00378668521019382</v>
      </c>
      <c r="E72" s="174" t="n">
        <v>6.66074240054823</v>
      </c>
      <c r="F72" s="174" t="n">
        <v>66.6074240054823</v>
      </c>
      <c r="G72" s="179"/>
      <c r="H72" s="180"/>
      <c r="I72" s="160"/>
      <c r="J72" s="158"/>
      <c r="K72" s="114"/>
      <c r="L72" s="95"/>
      <c r="M72" s="95"/>
      <c r="N72" s="95"/>
      <c r="O72" s="95"/>
      <c r="P72" s="95"/>
    </row>
    <row r="73" s="95" customFormat="true" ht="12.75" hidden="false" customHeight="false" outlineLevel="0" collapsed="false">
      <c r="A73" s="177" t="n">
        <v>0.00151796312804583</v>
      </c>
      <c r="B73" s="84" t="n">
        <v>32.7798143897941</v>
      </c>
      <c r="C73" s="178" t="n">
        <v>199.999992781201</v>
      </c>
      <c r="D73" s="173" t="n">
        <v>0.00463078622104231</v>
      </c>
      <c r="E73" s="174" t="n">
        <v>8.08993203520875</v>
      </c>
      <c r="F73" s="174" t="n">
        <v>80.8993203520875</v>
      </c>
      <c r="G73" s="179"/>
      <c r="H73" s="180"/>
      <c r="I73" s="160"/>
      <c r="J73" s="158"/>
      <c r="K73" s="114"/>
    </row>
    <row r="74" s="95" customFormat="true" ht="12.75" hidden="false" customHeight="false" outlineLevel="0" collapsed="false">
      <c r="A74" s="177" t="n">
        <v>0.00166079945047343</v>
      </c>
      <c r="B74" s="84" t="n">
        <v>30.4295035513382</v>
      </c>
      <c r="C74" s="178" t="n">
        <v>200.000877166313</v>
      </c>
      <c r="D74" s="173" t="n">
        <v>0.0054578591716801</v>
      </c>
      <c r="E74" s="174" t="n">
        <v>9.45726338895006</v>
      </c>
      <c r="F74" s="174" t="n">
        <v>94.5726338895006</v>
      </c>
      <c r="G74" s="179"/>
      <c r="H74" s="180"/>
      <c r="I74" s="181"/>
      <c r="J74" s="158"/>
      <c r="K74" s="114"/>
    </row>
    <row r="75" s="95" customFormat="true" ht="12.75" hidden="false" customHeight="false" outlineLevel="0" collapsed="false">
      <c r="A75" s="177" t="n">
        <v>0.00180363577290103</v>
      </c>
      <c r="B75" s="84" t="n">
        <v>28.7712940274419</v>
      </c>
      <c r="C75" s="178" t="n">
        <v>199.999993639378</v>
      </c>
      <c r="D75" s="173" t="n">
        <v>0.00626887261720218</v>
      </c>
      <c r="E75" s="174" t="n">
        <v>10.7583188051932</v>
      </c>
      <c r="F75" s="174" t="n">
        <v>107.583188051932</v>
      </c>
      <c r="G75" s="179"/>
      <c r="H75" s="180"/>
      <c r="I75" s="181"/>
      <c r="J75" s="158"/>
      <c r="K75" s="114"/>
    </row>
    <row r="76" s="95" customFormat="true" ht="12.75" hidden="false" customHeight="false" outlineLevel="0" collapsed="false">
      <c r="A76" s="177" t="n">
        <v>0.00194647209532863</v>
      </c>
      <c r="B76" s="84" t="n">
        <v>27.4061737186533</v>
      </c>
      <c r="C76" s="178" t="n">
        <v>200.000161561718</v>
      </c>
      <c r="D76" s="173" t="n">
        <v>0.00710231247641774</v>
      </c>
      <c r="E76" s="174" t="n">
        <v>11.8825441463342</v>
      </c>
      <c r="F76" s="174" t="n">
        <v>118.825441463342</v>
      </c>
      <c r="G76" s="179"/>
      <c r="H76" s="180"/>
      <c r="I76" s="181"/>
      <c r="J76" s="158"/>
      <c r="K76" s="114"/>
    </row>
    <row r="77" s="95" customFormat="true" ht="12.75" hidden="false" customHeight="false" outlineLevel="0" collapsed="false">
      <c r="A77" s="177" t="n">
        <v>0.00208930841775624</v>
      </c>
      <c r="B77" s="84" t="n">
        <v>26.2120750825263</v>
      </c>
      <c r="C77" s="178" t="n">
        <v>200.000001219751</v>
      </c>
      <c r="D77" s="173" t="n">
        <v>0.00797078602582299</v>
      </c>
      <c r="E77" s="174" t="n">
        <v>12.7902343770088</v>
      </c>
      <c r="F77" s="174" t="n">
        <v>127.902343770088</v>
      </c>
      <c r="G77" s="179"/>
      <c r="H77" s="180"/>
      <c r="I77" s="181"/>
      <c r="J77" s="158"/>
      <c r="K77" s="114"/>
    </row>
    <row r="78" s="95" customFormat="true" ht="12.75" hidden="false" customHeight="false" outlineLevel="0" collapsed="false">
      <c r="A78" s="177" t="n">
        <v>0.00223214474018384</v>
      </c>
      <c r="B78" s="84" t="n">
        <v>25.2531230548723</v>
      </c>
      <c r="C78" s="178" t="n">
        <v>199.999982341216</v>
      </c>
      <c r="D78" s="173" t="n">
        <v>0.00883908392373343</v>
      </c>
      <c r="E78" s="174" t="n">
        <v>13.5329327193572</v>
      </c>
      <c r="F78" s="174" t="n">
        <v>135.329327193572</v>
      </c>
      <c r="G78" s="179"/>
      <c r="H78" s="180"/>
      <c r="I78" s="181"/>
      <c r="J78" s="158"/>
      <c r="K78" s="114"/>
    </row>
    <row r="79" s="95" customFormat="true" ht="12.75" hidden="false" customHeight="false" outlineLevel="0" collapsed="false">
      <c r="A79" s="177" t="n">
        <v>0.00237498106261144</v>
      </c>
      <c r="B79" s="84" t="n">
        <v>24.4656638155299</v>
      </c>
      <c r="C79" s="178" t="n">
        <v>199.999996722027</v>
      </c>
      <c r="D79" s="173" t="n">
        <v>0.00970740495953305</v>
      </c>
      <c r="E79" s="84" t="n">
        <v>14.2115762999247</v>
      </c>
      <c r="F79" s="174" t="n">
        <v>142.115762999247</v>
      </c>
      <c r="G79" s="179"/>
      <c r="H79" s="180"/>
      <c r="I79" s="181"/>
      <c r="J79" s="158"/>
      <c r="K79" s="114"/>
    </row>
    <row r="80" s="95" customFormat="true" ht="12.75" hidden="false" customHeight="false" outlineLevel="0" collapsed="false">
      <c r="A80" s="177" t="n">
        <v>0.00251781738503904</v>
      </c>
      <c r="B80" s="84" t="n">
        <v>23.7952051446414</v>
      </c>
      <c r="C80" s="178" t="n">
        <v>199.999982851828</v>
      </c>
      <c r="D80" s="173" t="n">
        <v>0.010581196378574</v>
      </c>
      <c r="E80" s="84" t="n">
        <v>14.823885247644</v>
      </c>
      <c r="F80" s="174" t="n">
        <v>148.23885247644</v>
      </c>
      <c r="G80" s="179"/>
      <c r="H80" s="180"/>
      <c r="I80" s="181"/>
      <c r="J80" s="182"/>
      <c r="K80" s="114"/>
    </row>
    <row r="81" s="95" customFormat="true" ht="12.75" hidden="false" customHeight="false" outlineLevel="0" collapsed="false">
      <c r="A81" s="177" t="n">
        <v>0.00266065370746664</v>
      </c>
      <c r="B81" s="84" t="n">
        <v>23.2242938370353</v>
      </c>
      <c r="C81" s="178" t="n">
        <v>200.000520461355</v>
      </c>
      <c r="D81" s="173" t="n">
        <v>0.0114563384623723</v>
      </c>
      <c r="E81" s="84" t="n">
        <v>15.3806937176069</v>
      </c>
      <c r="F81" s="174" t="n">
        <v>153.806937176069</v>
      </c>
      <c r="G81" s="183"/>
      <c r="H81" s="180"/>
      <c r="I81" s="180"/>
      <c r="J81" s="114"/>
      <c r="K81" s="114"/>
    </row>
    <row r="82" s="95" customFormat="true" ht="12.75" hidden="false" customHeight="false" outlineLevel="0" collapsed="false">
      <c r="A82" s="177" t="n">
        <v>0.00280349002989424</v>
      </c>
      <c r="B82" s="84" t="n">
        <v>22.7385972926012</v>
      </c>
      <c r="C82" s="178" t="n">
        <v>200.00008635821</v>
      </c>
      <c r="D82" s="173" t="n">
        <v>0.0123292127206389</v>
      </c>
      <c r="E82" s="84" t="n">
        <v>15.8865138903212</v>
      </c>
      <c r="F82" s="174" t="n">
        <v>158.865138903212</v>
      </c>
      <c r="G82" s="183"/>
      <c r="H82" s="180"/>
      <c r="I82" s="180"/>
      <c r="J82" s="114"/>
      <c r="K82" s="114"/>
      <c r="L82" s="114"/>
      <c r="M82" s="114"/>
      <c r="N82" s="90"/>
      <c r="O82" s="88"/>
    </row>
    <row r="83" s="95" customFormat="true" ht="12.75" hidden="false" customHeight="false" outlineLevel="0" collapsed="false">
      <c r="A83" s="177" t="n">
        <v>0.00294632635232184</v>
      </c>
      <c r="B83" s="84" t="n">
        <v>22.3377087421345</v>
      </c>
      <c r="C83" s="178" t="n">
        <v>200.000002906597</v>
      </c>
      <c r="D83" s="173" t="n">
        <v>0.0131899219670831</v>
      </c>
      <c r="E83" s="84" t="n">
        <v>16.3609333297277</v>
      </c>
      <c r="F83" s="174" t="n">
        <v>163.609333297277</v>
      </c>
      <c r="G83" s="183"/>
      <c r="H83" s="180"/>
      <c r="I83" s="180"/>
      <c r="J83" s="114"/>
      <c r="K83" s="114"/>
      <c r="L83" s="114"/>
      <c r="M83" s="114"/>
      <c r="N83" s="90"/>
      <c r="O83" s="88"/>
    </row>
    <row r="84" s="95" customFormat="true" ht="12.75" hidden="false" customHeight="false" outlineLevel="0" collapsed="false">
      <c r="A84" s="177" t="n">
        <v>0.00308916267474944</v>
      </c>
      <c r="B84" s="84" t="n">
        <v>22.043258371817</v>
      </c>
      <c r="C84" s="178" t="n">
        <v>199.999997885712</v>
      </c>
      <c r="D84" s="173" t="n">
        <v>0.0140140927563551</v>
      </c>
      <c r="E84" s="84" t="n">
        <v>16.6638773339324</v>
      </c>
      <c r="F84" s="174" t="n">
        <v>166.638773339324</v>
      </c>
      <c r="G84" s="183"/>
      <c r="H84" s="180"/>
      <c r="I84" s="180"/>
      <c r="J84" s="114"/>
      <c r="K84" s="114"/>
      <c r="L84" s="114"/>
      <c r="M84" s="114"/>
      <c r="N84" s="90"/>
      <c r="O84" s="88"/>
    </row>
    <row r="85" s="95" customFormat="true" ht="12.75" hidden="false" customHeight="false" outlineLevel="0" collapsed="false">
      <c r="A85" s="177" t="n">
        <v>0.00323199899717704</v>
      </c>
      <c r="B85" s="84" t="n">
        <v>21.9018540387608</v>
      </c>
      <c r="C85" s="178" t="n">
        <v>200.000002096862</v>
      </c>
      <c r="D85" s="173" t="n">
        <v>0.0147567369933943</v>
      </c>
      <c r="E85" s="84" t="n">
        <v>16.7518644641522</v>
      </c>
      <c r="F85" s="174" t="n">
        <v>167.518644641522</v>
      </c>
      <c r="G85" s="183"/>
      <c r="H85" s="180"/>
      <c r="I85" s="180"/>
      <c r="J85" s="114"/>
      <c r="K85" s="114"/>
      <c r="L85" s="114"/>
      <c r="M85" s="114"/>
      <c r="N85" s="90"/>
      <c r="O85" s="88"/>
    </row>
    <row r="86" s="95" customFormat="true" ht="12.75" hidden="false" customHeight="false" outlineLevel="0" collapsed="false">
      <c r="A86" s="177" t="n">
        <v>0.00337483531960464</v>
      </c>
      <c r="B86" s="84" t="n">
        <v>21.768857900252</v>
      </c>
      <c r="C86" s="178" t="n">
        <v>199.99982371559</v>
      </c>
      <c r="D86" s="173" t="n">
        <v>0.0155030426266211</v>
      </c>
      <c r="E86" s="84" t="n">
        <v>16.8092867839286</v>
      </c>
      <c r="F86" s="174" t="n">
        <v>168.092867839286</v>
      </c>
      <c r="G86" s="183"/>
      <c r="H86" s="180"/>
      <c r="I86" s="180"/>
      <c r="J86" s="114"/>
      <c r="K86" s="114"/>
      <c r="L86" s="114"/>
      <c r="M86" s="114"/>
      <c r="N86" s="90"/>
      <c r="O86" s="88"/>
    </row>
    <row r="87" s="95" customFormat="true" ht="12.75" hidden="false" customHeight="false" outlineLevel="0" collapsed="false">
      <c r="A87" s="177" t="n">
        <v>0.00351767164203224</v>
      </c>
      <c r="B87" s="84" t="n">
        <v>21.6798424056352</v>
      </c>
      <c r="C87" s="178" t="n">
        <v>200.000287789905</v>
      </c>
      <c r="D87" s="173" t="n">
        <v>0.0162255406483854</v>
      </c>
      <c r="E87" s="84" t="n">
        <v>16.8545718828821</v>
      </c>
      <c r="F87" s="174" t="n">
        <v>168.545718828821</v>
      </c>
      <c r="G87" s="183"/>
      <c r="H87" s="180"/>
      <c r="I87" s="180"/>
      <c r="J87" s="114"/>
      <c r="K87" s="114"/>
      <c r="L87" s="114"/>
      <c r="M87" s="114"/>
      <c r="N87" s="90"/>
      <c r="O87" s="88"/>
    </row>
    <row r="88" s="95" customFormat="true" ht="12.75" hidden="false" customHeight="false" outlineLevel="0" collapsed="false">
      <c r="A88" s="177" t="n">
        <v>0.00366050796445984</v>
      </c>
      <c r="B88" s="84" t="n">
        <v>21.6063927413848</v>
      </c>
      <c r="C88" s="178" t="n">
        <v>200.000282290236</v>
      </c>
      <c r="D88" s="173" t="n">
        <v>0.0169417820377231</v>
      </c>
      <c r="E88" s="84" t="n">
        <v>16.8820741582141</v>
      </c>
      <c r="F88" s="174" t="n">
        <v>168.820741582141</v>
      </c>
      <c r="G88" s="183"/>
      <c r="H88" s="180"/>
      <c r="I88" s="180"/>
      <c r="J88" s="114"/>
      <c r="K88" s="114"/>
      <c r="L88" s="114"/>
      <c r="M88" s="114"/>
      <c r="N88" s="90"/>
      <c r="O88" s="88"/>
    </row>
    <row r="89" s="95" customFormat="true" ht="12.75" hidden="false" customHeight="false" outlineLevel="0" collapsed="false">
      <c r="A89" s="177" t="n">
        <v>0.00380334428688744</v>
      </c>
      <c r="B89" s="84" t="n">
        <v>21.5498076694357</v>
      </c>
      <c r="C89" s="178" t="n">
        <v>200.000372513439</v>
      </c>
      <c r="D89" s="173" t="n">
        <v>0.0176490869210019</v>
      </c>
      <c r="E89" s="84" t="n">
        <v>16.89450542499</v>
      </c>
      <c r="F89" s="174" t="n">
        <v>168.9450542499</v>
      </c>
      <c r="G89" s="183"/>
      <c r="H89" s="180"/>
      <c r="I89" s="180"/>
      <c r="J89" s="114"/>
      <c r="K89" s="114"/>
      <c r="L89" s="114"/>
      <c r="M89" s="114"/>
      <c r="N89" s="90"/>
      <c r="O89" s="88"/>
    </row>
    <row r="90" s="95" customFormat="true" ht="12.75" hidden="false" customHeight="false" outlineLevel="0" collapsed="false">
      <c r="A90" s="177" t="n">
        <v>0.00394618060931504</v>
      </c>
      <c r="B90" s="84" t="n">
        <v>21.5065492691324</v>
      </c>
      <c r="C90" s="178" t="n">
        <v>200.000299746149</v>
      </c>
      <c r="D90" s="173" t="n">
        <v>0.0183487390744681</v>
      </c>
      <c r="E90" s="84" t="n">
        <v>16.8949422143314</v>
      </c>
      <c r="F90" s="174" t="n">
        <v>168.949422143314</v>
      </c>
      <c r="G90" s="183"/>
      <c r="H90" s="180"/>
      <c r="I90" s="180"/>
      <c r="J90" s="114"/>
      <c r="K90" s="114"/>
      <c r="L90" s="114"/>
      <c r="M90" s="114"/>
      <c r="N90" s="90"/>
      <c r="O90" s="88"/>
    </row>
    <row r="91" s="95" customFormat="true" ht="12.75" hidden="false" customHeight="false" outlineLevel="0" collapsed="false">
      <c r="A91" s="177" t="n">
        <v>0.00408901693174264</v>
      </c>
      <c r="B91" s="84" t="n">
        <v>21.6398540166455</v>
      </c>
      <c r="C91" s="178" t="n">
        <v>199.999924881145</v>
      </c>
      <c r="D91" s="173" t="n">
        <v>0.0188957694843844</v>
      </c>
      <c r="E91" s="84" t="n">
        <v>16.4274488397343</v>
      </c>
      <c r="F91" s="174" t="n">
        <v>164.274488397343</v>
      </c>
      <c r="G91" s="183"/>
      <c r="H91" s="180"/>
      <c r="I91" s="180"/>
      <c r="J91" s="114"/>
      <c r="K91" s="114"/>
      <c r="L91" s="114"/>
      <c r="M91" s="114"/>
      <c r="N91" s="90"/>
      <c r="O91" s="88"/>
    </row>
    <row r="92" s="95" customFormat="true" ht="12.75" hidden="false" customHeight="false" outlineLevel="0" collapsed="false">
      <c r="A92" s="177" t="n">
        <v>0.00423185325417024</v>
      </c>
      <c r="B92" s="84" t="n">
        <v>21.763235607476</v>
      </c>
      <c r="C92" s="178" t="n">
        <v>199.999566988599</v>
      </c>
      <c r="D92" s="173" t="n">
        <v>0.019444963655664</v>
      </c>
      <c r="E92" s="84" t="n">
        <v>16.0083335598298</v>
      </c>
      <c r="F92" s="174" t="n">
        <v>160.083335598298</v>
      </c>
      <c r="G92" s="183"/>
      <c r="H92" s="180"/>
      <c r="I92" s="180"/>
      <c r="J92" s="114"/>
      <c r="K92" s="114"/>
      <c r="L92" s="114"/>
      <c r="M92" s="114"/>
      <c r="N92" s="90"/>
      <c r="O92" s="88"/>
    </row>
    <row r="93" s="95" customFormat="true" ht="12.75" hidden="false" customHeight="false" outlineLevel="0" collapsed="false">
      <c r="A93" s="177" t="n">
        <v>0.00437468957659784</v>
      </c>
      <c r="B93" s="84" t="n">
        <v>21.7100273988574</v>
      </c>
      <c r="C93" s="178" t="n">
        <v>200.000131490273</v>
      </c>
      <c r="D93" s="173" t="n">
        <v>0.0201505483905012</v>
      </c>
      <c r="E93" s="84" t="n">
        <v>16.0689771502943</v>
      </c>
      <c r="F93" s="174" t="n">
        <v>160.689771502943</v>
      </c>
      <c r="G93" s="183"/>
      <c r="H93" s="180"/>
      <c r="I93" s="180"/>
      <c r="J93" s="114"/>
      <c r="K93" s="114"/>
      <c r="L93" s="114"/>
      <c r="M93" s="114"/>
      <c r="N93" s="90"/>
      <c r="O93" s="88"/>
    </row>
    <row r="94" s="95" customFormat="true" ht="12.75" hidden="false" customHeight="false" outlineLevel="0" collapsed="false">
      <c r="A94" s="177" t="n">
        <v>0.00451752589902545</v>
      </c>
      <c r="B94" s="84" t="n">
        <v>21.689938433381</v>
      </c>
      <c r="C94" s="178" t="n">
        <v>200.000093223233</v>
      </c>
      <c r="D94" s="173" t="n">
        <v>0.0208277488334081</v>
      </c>
      <c r="E94" s="84" t="n">
        <v>16.0576939776944</v>
      </c>
      <c r="F94" s="174" t="n">
        <v>160.576939776944</v>
      </c>
      <c r="G94" s="183"/>
      <c r="H94" s="180"/>
      <c r="I94" s="180"/>
      <c r="J94" s="114"/>
      <c r="K94" s="114"/>
      <c r="L94" s="114"/>
      <c r="M94" s="114"/>
      <c r="N94" s="90"/>
      <c r="O94" s="88"/>
    </row>
    <row r="95" s="95" customFormat="true" ht="12.75" hidden="false" customHeight="false" outlineLevel="0" collapsed="false">
      <c r="A95" s="177" t="n">
        <v>0.00466036222145305</v>
      </c>
      <c r="B95" s="84" t="n">
        <v>21.6696814427444</v>
      </c>
      <c r="C95" s="178" t="n">
        <v>200.000126613852</v>
      </c>
      <c r="D95" s="173" t="n">
        <v>0.021506371626951</v>
      </c>
      <c r="E95" s="84" t="n">
        <v>16.0621015860555</v>
      </c>
      <c r="F95" s="174" t="n">
        <v>160.621015860555</v>
      </c>
      <c r="G95" s="183"/>
      <c r="H95" s="180"/>
      <c r="I95" s="180"/>
      <c r="J95" s="114"/>
      <c r="K95" s="114"/>
      <c r="L95" s="114"/>
      <c r="M95" s="114"/>
      <c r="N95" s="90"/>
      <c r="O95" s="88"/>
    </row>
    <row r="96" s="95" customFormat="true" ht="12.75" hidden="false" customHeight="false" outlineLevel="0" collapsed="false">
      <c r="A96" s="177" t="n">
        <v>0.00480319854388065</v>
      </c>
      <c r="B96" s="84" t="n">
        <v>21.6542414058827</v>
      </c>
      <c r="C96" s="178" t="n">
        <v>200.00013239854</v>
      </c>
      <c r="D96" s="173" t="n">
        <v>0.0221813290701368</v>
      </c>
      <c r="E96" s="84" t="n">
        <v>16.066051250962</v>
      </c>
      <c r="F96" s="174" t="n">
        <v>160.66051250962</v>
      </c>
      <c r="G96" s="183"/>
      <c r="H96" s="180"/>
      <c r="I96" s="180"/>
      <c r="J96" s="114"/>
      <c r="K96" s="114"/>
      <c r="L96" s="114"/>
      <c r="M96" s="114"/>
      <c r="N96" s="90"/>
      <c r="O96" s="88"/>
    </row>
    <row r="97" s="95" customFormat="true" ht="12.75" hidden="false" customHeight="false" outlineLevel="0" collapsed="false">
      <c r="A97" s="177" t="n">
        <v>0.00494603486630825</v>
      </c>
      <c r="B97" s="84" t="n">
        <v>21.6242374968828</v>
      </c>
      <c r="C97" s="178" t="n">
        <v>200.000248700149</v>
      </c>
      <c r="D97" s="173" t="n">
        <v>0.022872644027431</v>
      </c>
      <c r="E97" s="84" t="n">
        <v>16.1178136781754</v>
      </c>
      <c r="F97" s="174" t="n">
        <v>161.178136781754</v>
      </c>
      <c r="G97" s="183"/>
      <c r="H97" s="180"/>
      <c r="I97" s="180"/>
      <c r="J97" s="114"/>
      <c r="K97" s="114"/>
      <c r="L97" s="114"/>
      <c r="M97" s="114"/>
      <c r="N97" s="90"/>
      <c r="O97" s="88"/>
    </row>
    <row r="98" s="95" customFormat="true" ht="12.75" hidden="false" customHeight="false" outlineLevel="0" collapsed="false">
      <c r="A98" s="177" t="n">
        <v>0.00508887118873585</v>
      </c>
      <c r="B98" s="84" t="n">
        <v>21.6174250756852</v>
      </c>
      <c r="C98" s="178" t="n">
        <v>200.000138969128</v>
      </c>
      <c r="D98" s="173" t="n">
        <v>0.0235405982484921</v>
      </c>
      <c r="E98" s="84" t="n">
        <v>16.1194471861663</v>
      </c>
      <c r="F98" s="174" t="n">
        <v>161.194471861663</v>
      </c>
      <c r="G98" s="183"/>
      <c r="H98" s="180"/>
      <c r="I98" s="180"/>
      <c r="J98" s="114"/>
      <c r="K98" s="114"/>
      <c r="L98" s="114"/>
      <c r="M98" s="114"/>
      <c r="N98" s="90"/>
      <c r="O98" s="88"/>
    </row>
    <row r="99" s="95" customFormat="true" ht="12.75" hidden="false" customHeight="false" outlineLevel="0" collapsed="false">
      <c r="A99" s="177" t="n">
        <v>0.00523170751116345</v>
      </c>
      <c r="B99" s="84" t="n">
        <v>21.6145694497256</v>
      </c>
      <c r="C99" s="178" t="n">
        <v>200.000757078675</v>
      </c>
      <c r="D99" s="173" t="n">
        <v>0.0242045418639133</v>
      </c>
      <c r="E99" s="84" t="n">
        <v>16.1197002162229</v>
      </c>
      <c r="F99" s="174" t="n">
        <v>161.197002162229</v>
      </c>
      <c r="G99" s="183"/>
      <c r="H99" s="180"/>
      <c r="I99" s="180"/>
      <c r="J99" s="114"/>
      <c r="K99" s="114"/>
      <c r="L99" s="114"/>
      <c r="M99" s="114"/>
      <c r="N99" s="90"/>
      <c r="O99" s="88"/>
    </row>
    <row r="100" s="95" customFormat="true" ht="12.75" hidden="false" customHeight="false" outlineLevel="0" collapsed="false">
      <c r="A100" s="177" t="n">
        <v>0.00537454383359105</v>
      </c>
      <c r="B100" s="84" t="n">
        <v>21.5957116982556</v>
      </c>
      <c r="C100" s="178" t="n">
        <v>200.000215339674</v>
      </c>
      <c r="D100" s="173" t="n">
        <v>0.0248870882732944</v>
      </c>
      <c r="E100" s="84" t="n">
        <v>16.1661307601366</v>
      </c>
      <c r="F100" s="174" t="n">
        <v>161.661307601366</v>
      </c>
      <c r="G100" s="183"/>
      <c r="H100" s="180"/>
      <c r="I100" s="180"/>
      <c r="J100" s="114"/>
      <c r="K100" s="114"/>
      <c r="L100" s="114"/>
      <c r="M100" s="114"/>
      <c r="N100" s="90"/>
      <c r="O100" s="88"/>
    </row>
    <row r="101" s="95" customFormat="true" ht="12.75" hidden="false" customHeight="false" outlineLevel="0" collapsed="false">
      <c r="A101" s="177" t="n">
        <v>0.00551738015601865</v>
      </c>
      <c r="B101" s="84" t="n">
        <v>21.5982910431747</v>
      </c>
      <c r="C101" s="178" t="n">
        <v>200.000792681989</v>
      </c>
      <c r="D101" s="173" t="n">
        <v>0.0255454477624618</v>
      </c>
      <c r="E101" s="84" t="n">
        <v>16.165347806749</v>
      </c>
      <c r="F101" s="174" t="n">
        <v>161.65347806749</v>
      </c>
      <c r="G101" s="183"/>
      <c r="H101" s="180"/>
      <c r="I101" s="180"/>
      <c r="J101" s="114"/>
      <c r="K101" s="114"/>
      <c r="L101" s="114"/>
      <c r="M101" s="114"/>
      <c r="N101" s="90"/>
      <c r="O101" s="88"/>
    </row>
    <row r="102" s="95" customFormat="true" ht="12.75" hidden="false" customHeight="false" outlineLevel="0" collapsed="false">
      <c r="A102" s="177" t="n">
        <v>0.00566021647844625</v>
      </c>
      <c r="B102" s="84" t="n">
        <v>21.5855986683221</v>
      </c>
      <c r="C102" s="178" t="n">
        <v>200.000039047457</v>
      </c>
      <c r="D102" s="173" t="n">
        <v>0.0262221889947065</v>
      </c>
      <c r="E102" s="84" t="n">
        <v>16.2077560415276</v>
      </c>
      <c r="F102" s="174" t="n">
        <v>162.077560415276</v>
      </c>
      <c r="G102" s="183"/>
      <c r="H102" s="180"/>
      <c r="I102" s="180"/>
      <c r="J102" s="114"/>
      <c r="K102" s="114"/>
      <c r="L102" s="114"/>
      <c r="M102" s="114"/>
      <c r="N102" s="90"/>
      <c r="O102" s="88"/>
    </row>
    <row r="103" s="95" customFormat="true" ht="12.75" hidden="false" customHeight="false" outlineLevel="0" collapsed="false">
      <c r="A103" s="177" t="n">
        <v>0.00580305280087385</v>
      </c>
      <c r="B103" s="84" t="n">
        <v>21.5931921777315</v>
      </c>
      <c r="C103" s="178" t="n">
        <v>199.999952201934</v>
      </c>
      <c r="D103" s="173" t="n">
        <v>0.0268744553983009</v>
      </c>
      <c r="E103" s="84" t="n">
        <v>16.2049881413931</v>
      </c>
      <c r="F103" s="174" t="n">
        <v>162.049881413931</v>
      </c>
      <c r="G103" s="183"/>
      <c r="H103" s="180"/>
      <c r="I103" s="180"/>
      <c r="J103" s="114"/>
      <c r="K103" s="114"/>
      <c r="L103" s="114"/>
      <c r="M103" s="114"/>
      <c r="N103" s="90"/>
      <c r="O103" s="88"/>
    </row>
    <row r="104" s="95" customFormat="true" ht="12.75" hidden="false" customHeight="false" outlineLevel="0" collapsed="false">
      <c r="A104" s="177" t="n">
        <v>0.00594588912330145</v>
      </c>
      <c r="B104" s="84" t="n">
        <v>21.5845711945795</v>
      </c>
      <c r="C104" s="178" t="n">
        <v>199.999538553008</v>
      </c>
      <c r="D104" s="173" t="n">
        <v>0.0275469411446758</v>
      </c>
      <c r="E104" s="84" t="n">
        <v>16.2450899595582</v>
      </c>
      <c r="F104" s="174" t="n">
        <v>162.450899595582</v>
      </c>
      <c r="G104" s="183"/>
      <c r="H104" s="180"/>
      <c r="I104" s="180"/>
      <c r="J104" s="114"/>
      <c r="K104" s="114"/>
      <c r="L104" s="114"/>
      <c r="M104" s="114"/>
      <c r="N104" s="90"/>
      <c r="O104" s="88"/>
    </row>
    <row r="105" s="95" customFormat="true" ht="12.75" hidden="false" customHeight="false" outlineLevel="0" collapsed="false">
      <c r="A105" s="178" t="n">
        <v>0.00608872544572905</v>
      </c>
      <c r="B105" s="178" t="n">
        <v>21.5658213067523</v>
      </c>
      <c r="C105" s="178" t="n">
        <v>199.999707274322</v>
      </c>
      <c r="D105" s="173" t="n">
        <v>0.0282332184762314</v>
      </c>
      <c r="E105" s="84" t="n">
        <v>16.2816812875089</v>
      </c>
      <c r="F105" s="183" t="n">
        <v>162.816812875089</v>
      </c>
      <c r="G105" s="183"/>
      <c r="H105" s="180"/>
      <c r="I105" s="180"/>
      <c r="J105" s="114"/>
      <c r="K105" s="114"/>
      <c r="L105" s="114"/>
      <c r="M105" s="114"/>
      <c r="N105" s="90"/>
      <c r="O105" s="88"/>
    </row>
    <row r="106" s="95" customFormat="true" ht="12.75" hidden="false" customHeight="false" outlineLevel="0" collapsed="false">
      <c r="A106" s="178" t="n">
        <v>0.00623156176815665</v>
      </c>
      <c r="B106" s="178" t="n">
        <v>21.5788310115493</v>
      </c>
      <c r="C106" s="178" t="n">
        <v>200.000000553432</v>
      </c>
      <c r="D106" s="173" t="n">
        <v>0.0288781248846216</v>
      </c>
      <c r="E106" s="84" t="n">
        <v>16.2774373245519</v>
      </c>
      <c r="F106" s="183" t="n">
        <v>162.774373245519</v>
      </c>
      <c r="G106" s="183"/>
      <c r="H106" s="180"/>
      <c r="I106" s="180"/>
      <c r="J106" s="114"/>
      <c r="K106" s="114"/>
      <c r="L106" s="114"/>
      <c r="M106" s="114"/>
      <c r="N106" s="90"/>
      <c r="O106" s="88"/>
    </row>
    <row r="107" s="95" customFormat="true" ht="12.75" hidden="false" customHeight="false" outlineLevel="0" collapsed="false">
      <c r="A107" s="178" t="n">
        <v>0.00637439809058425</v>
      </c>
      <c r="B107" s="178" t="n">
        <v>21.5772070576469</v>
      </c>
      <c r="C107" s="178" t="n">
        <v>200.000683334283</v>
      </c>
      <c r="D107" s="173" t="n">
        <v>0.0295422761321891</v>
      </c>
      <c r="E107" s="84" t="n">
        <v>16.3124031390471</v>
      </c>
      <c r="F107" s="183" t="n">
        <v>163.124031390471</v>
      </c>
      <c r="G107" s="183"/>
      <c r="H107" s="180"/>
      <c r="I107" s="180"/>
      <c r="J107" s="114"/>
      <c r="K107" s="114"/>
      <c r="L107" s="114"/>
      <c r="M107" s="114"/>
      <c r="N107" s="90"/>
      <c r="O107" s="88"/>
    </row>
    <row r="108" s="95" customFormat="true" ht="12.75" hidden="false" customHeight="false" outlineLevel="0" collapsed="false">
      <c r="A108" s="178" t="n">
        <v>0.00651723441301185</v>
      </c>
      <c r="B108" s="178" t="n">
        <v>21.5922961206685</v>
      </c>
      <c r="C108" s="178" t="n">
        <v>200.000000710884</v>
      </c>
      <c r="D108" s="173" t="n">
        <v>0.0301831466954246</v>
      </c>
      <c r="E108" s="84" t="n">
        <v>16.3077636494548</v>
      </c>
      <c r="F108" s="183" t="n">
        <v>163.077636494548</v>
      </c>
      <c r="G108" s="183"/>
      <c r="H108" s="180"/>
      <c r="I108" s="180"/>
      <c r="J108" s="114"/>
      <c r="K108" s="114"/>
      <c r="L108" s="114"/>
      <c r="M108" s="114"/>
      <c r="N108" s="90"/>
      <c r="O108" s="88"/>
    </row>
    <row r="109" customFormat="false" ht="12.75" hidden="false" customHeight="false" outlineLevel="0" collapsed="false">
      <c r="A109" s="178" t="n">
        <v>0.00666007073543945</v>
      </c>
      <c r="B109" s="178" t="n">
        <v>21.5925099428913</v>
      </c>
      <c r="C109" s="178" t="n">
        <v>200.000424532462</v>
      </c>
      <c r="D109" s="173" t="n">
        <v>0.0308443564599681</v>
      </c>
      <c r="E109" s="84" t="n">
        <v>16.3416694475742</v>
      </c>
      <c r="F109" s="183" t="n">
        <v>163.416694475742</v>
      </c>
      <c r="G109" s="183"/>
      <c r="H109" s="180"/>
      <c r="I109" s="180"/>
      <c r="J109" s="114"/>
      <c r="K109" s="114"/>
      <c r="L109" s="114"/>
      <c r="M109" s="114"/>
      <c r="N109" s="90"/>
      <c r="O109" s="88"/>
    </row>
    <row r="110" customFormat="false" ht="12.75" hidden="false" customHeight="false" outlineLevel="0" collapsed="false">
      <c r="A110" s="178" t="n">
        <v>0.00680290705786705</v>
      </c>
      <c r="B110" s="178" t="n">
        <v>21.5944979289495</v>
      </c>
      <c r="C110" s="178" t="n">
        <v>199.999464588343</v>
      </c>
      <c r="D110" s="173" t="n">
        <v>0.0315029646915157</v>
      </c>
      <c r="E110" s="84" t="n">
        <v>16.3732805781159</v>
      </c>
      <c r="F110" s="183" t="n">
        <v>163.732805781159</v>
      </c>
      <c r="G110" s="183"/>
      <c r="H110" s="180"/>
      <c r="I110" s="180"/>
      <c r="J110" s="114"/>
      <c r="K110" s="114"/>
      <c r="L110" s="114"/>
      <c r="M110" s="114"/>
      <c r="N110" s="90"/>
      <c r="O110" s="88"/>
    </row>
    <row r="111" customFormat="false" ht="12.75" hidden="false" customHeight="false" outlineLevel="0" collapsed="false">
      <c r="A111" s="178" t="n">
        <v>0.00694574338029466</v>
      </c>
      <c r="B111" s="178" t="n">
        <v>21.6128856083175</v>
      </c>
      <c r="C111" s="178" t="n">
        <v>200.000000964516</v>
      </c>
      <c r="D111" s="173" t="n">
        <v>0.032137047806433</v>
      </c>
      <c r="E111" s="84" t="n">
        <v>16.3668094340935</v>
      </c>
      <c r="F111" s="183" t="n">
        <v>163.668094340935</v>
      </c>
      <c r="G111" s="183"/>
      <c r="H111" s="180"/>
      <c r="I111" s="180"/>
      <c r="J111" s="114"/>
      <c r="K111" s="114"/>
      <c r="L111" s="114"/>
      <c r="M111" s="114"/>
      <c r="N111" s="90"/>
      <c r="O111" s="88"/>
    </row>
    <row r="112" customFormat="false" ht="12.75" hidden="false" customHeight="false" outlineLevel="0" collapsed="false">
      <c r="A112" s="178" t="n">
        <v>0.00708857970272226</v>
      </c>
      <c r="B112" s="178" t="n">
        <v>21.616497705854</v>
      </c>
      <c r="C112" s="178" t="n">
        <v>199.999070684249</v>
      </c>
      <c r="D112" s="173" t="n">
        <v>0.0327924523166515</v>
      </c>
      <c r="E112" s="84" t="n">
        <v>16.3971422913284</v>
      </c>
      <c r="F112" s="183" t="n">
        <v>163.971422913284</v>
      </c>
      <c r="G112" s="183"/>
      <c r="H112" s="180"/>
      <c r="I112" s="180"/>
      <c r="J112" s="114"/>
      <c r="K112" s="114"/>
      <c r="L112" s="114"/>
      <c r="M112" s="114"/>
      <c r="N112" s="90"/>
      <c r="O112" s="88"/>
    </row>
    <row r="113" customFormat="false" ht="12.75" hidden="false" customHeight="false" outlineLevel="0" collapsed="false">
      <c r="A113" s="178" t="n">
        <v>0.00723141602514986</v>
      </c>
      <c r="B113" s="178" t="n">
        <v>21.6212159370458</v>
      </c>
      <c r="C113" s="178" t="n">
        <v>200.000000064437</v>
      </c>
      <c r="D113" s="173" t="n">
        <v>0.0334459266592845</v>
      </c>
      <c r="E113" s="84" t="n">
        <v>16.4260027445492</v>
      </c>
      <c r="F113" s="183" t="n">
        <v>164.260027445492</v>
      </c>
      <c r="G113" s="183"/>
      <c r="H113" s="180"/>
      <c r="I113" s="180"/>
      <c r="J113" s="114"/>
      <c r="K113" s="114"/>
      <c r="L113" s="114"/>
      <c r="M113" s="114"/>
      <c r="N113" s="90"/>
      <c r="O113" s="88"/>
    </row>
    <row r="114" customFormat="false" ht="12.75" hidden="false" customHeight="false" outlineLevel="0" collapsed="false">
      <c r="A114" s="178" t="n">
        <v>0.00737425234757746</v>
      </c>
      <c r="B114" s="178" t="n">
        <v>21.6411623908847</v>
      </c>
      <c r="C114" s="178" t="n">
        <v>200.00000122008</v>
      </c>
      <c r="D114" s="173" t="n">
        <v>0.0340751213561592</v>
      </c>
      <c r="E114" s="84" t="n">
        <v>16.4192301016207</v>
      </c>
      <c r="F114" s="183" t="n">
        <v>164.192301016207</v>
      </c>
      <c r="G114" s="183"/>
      <c r="H114" s="180"/>
      <c r="I114" s="180"/>
      <c r="J114" s="114"/>
      <c r="K114" s="114"/>
      <c r="L114" s="114"/>
      <c r="M114" s="114"/>
      <c r="N114" s="90"/>
      <c r="O114" s="88"/>
    </row>
    <row r="115" customFormat="false" ht="12.75" hidden="false" customHeight="false" outlineLevel="0" collapsed="false">
      <c r="A115" s="178" t="n">
        <v>0.00751708867000506</v>
      </c>
      <c r="B115" s="178" t="n">
        <v>21.6470948500607</v>
      </c>
      <c r="C115" s="178" t="n">
        <v>200.000000104467</v>
      </c>
      <c r="D115" s="173" t="n">
        <v>0.0347256235632191</v>
      </c>
      <c r="E115" s="84" t="n">
        <v>16.4468790963416</v>
      </c>
      <c r="F115" s="183" t="n">
        <v>164.468790963416</v>
      </c>
      <c r="G115" s="183"/>
      <c r="H115" s="180"/>
      <c r="I115" s="180"/>
      <c r="J115" s="114"/>
      <c r="K115" s="114"/>
      <c r="L115" s="114"/>
      <c r="M115" s="114"/>
      <c r="N115" s="90"/>
      <c r="O115" s="88"/>
    </row>
    <row r="116" customFormat="false" ht="12.75" hidden="false" customHeight="false" outlineLevel="0" collapsed="false">
      <c r="A116" s="178" t="n">
        <v>0.00765992499243266</v>
      </c>
      <c r="B116" s="178" t="n">
        <v>21.653795017128</v>
      </c>
      <c r="C116" s="178" t="n">
        <v>200.000000141741</v>
      </c>
      <c r="D116" s="173" t="n">
        <v>0.0353745151202074</v>
      </c>
      <c r="E116" s="84" t="n">
        <v>16.473391557387</v>
      </c>
      <c r="F116" s="183" t="n">
        <v>164.73391557387</v>
      </c>
      <c r="G116" s="183"/>
      <c r="H116" s="180"/>
      <c r="I116" s="180"/>
      <c r="J116" s="114"/>
      <c r="K116" s="114"/>
      <c r="L116" s="114"/>
      <c r="M116" s="114"/>
      <c r="N116" s="90"/>
      <c r="O116" s="88"/>
    </row>
    <row r="117" customFormat="false" ht="12.75" hidden="false" customHeight="false" outlineLevel="0" collapsed="false">
      <c r="A117" s="178" t="n">
        <v>0.00780276131486026</v>
      </c>
      <c r="B117" s="178" t="n">
        <v>21.6614446206676</v>
      </c>
      <c r="C117" s="178" t="n">
        <v>200.000000973989</v>
      </c>
      <c r="D117" s="173" t="n">
        <v>0.036021426324519</v>
      </c>
      <c r="E117" s="84" t="n">
        <v>16.4985263049435</v>
      </c>
      <c r="F117" s="183" t="n">
        <v>164.985263049435</v>
      </c>
      <c r="G117" s="183"/>
      <c r="H117" s="180"/>
      <c r="I117" s="180"/>
      <c r="J117" s="114"/>
      <c r="K117" s="114"/>
      <c r="L117" s="114"/>
      <c r="M117" s="114"/>
      <c r="N117" s="90"/>
      <c r="O117" s="88"/>
    </row>
    <row r="118" customFormat="false" ht="12.75" hidden="false" customHeight="false" outlineLevel="0" collapsed="false">
      <c r="A118" s="178" t="n">
        <v>0.00794559763728786</v>
      </c>
      <c r="B118" s="178" t="n">
        <v>21.6833067310004</v>
      </c>
      <c r="C118" s="178" t="n">
        <v>200.000001452024</v>
      </c>
      <c r="D118" s="173" t="n">
        <v>0.0366438465122486</v>
      </c>
      <c r="E118" s="84" t="n">
        <v>16.4906888586088</v>
      </c>
      <c r="F118" s="183" t="n">
        <v>164.906888586088</v>
      </c>
      <c r="G118" s="183"/>
      <c r="H118" s="180"/>
      <c r="I118" s="180"/>
      <c r="J118" s="114"/>
      <c r="K118" s="114"/>
      <c r="L118" s="114"/>
      <c r="M118" s="114"/>
      <c r="N118" s="90"/>
      <c r="O118" s="88"/>
    </row>
    <row r="119" customFormat="false" ht="12.75" hidden="false" customHeight="false" outlineLevel="0" collapsed="false">
      <c r="A119" s="178" t="n">
        <v>0.00808843395971546</v>
      </c>
      <c r="B119" s="178" t="n">
        <v>21.6913580904817</v>
      </c>
      <c r="C119" s="178" t="n">
        <v>200.000000215788</v>
      </c>
      <c r="D119" s="173" t="n">
        <v>0.0372887392572469</v>
      </c>
      <c r="E119" s="84" t="n">
        <v>16.5154854044491</v>
      </c>
      <c r="F119" s="183" t="n">
        <v>165.154854044491</v>
      </c>
      <c r="G119" s="183"/>
      <c r="H119" s="180"/>
      <c r="I119" s="180"/>
      <c r="J119" s="114"/>
      <c r="K119" s="114"/>
      <c r="L119" s="114"/>
      <c r="M119" s="114"/>
      <c r="N119" s="90"/>
      <c r="O119" s="88"/>
    </row>
    <row r="120" customFormat="false" ht="12.75" hidden="false" customHeight="false" outlineLevel="0" collapsed="false">
      <c r="A120" s="178" t="n">
        <v>0.00823127028214306</v>
      </c>
      <c r="B120" s="178" t="n">
        <v>21.7000197135812</v>
      </c>
      <c r="C120" s="178" t="n">
        <v>200.00000026892</v>
      </c>
      <c r="D120" s="173" t="n">
        <v>0.0379320866560845</v>
      </c>
      <c r="E120" s="84" t="n">
        <v>16.5392551600992</v>
      </c>
      <c r="F120" s="183" t="n">
        <v>165.392551600992</v>
      </c>
      <c r="G120" s="183"/>
      <c r="H120" s="180"/>
      <c r="I120" s="180"/>
      <c r="J120" s="114"/>
      <c r="K120" s="114"/>
      <c r="L120" s="114"/>
      <c r="M120" s="114"/>
      <c r="N120" s="90"/>
      <c r="O120" s="88"/>
    </row>
    <row r="121" customFormat="false" ht="12.75" hidden="false" customHeight="false" outlineLevel="0" collapsed="false">
      <c r="A121" s="178" t="n">
        <v>0.00837410660457066</v>
      </c>
      <c r="B121" s="178" t="n">
        <v>21.7236052327977</v>
      </c>
      <c r="C121" s="178" t="n">
        <v>200.000025880202</v>
      </c>
      <c r="D121" s="173" t="n">
        <v>0.0385484200933999</v>
      </c>
      <c r="E121" s="84" t="n">
        <v>16.5296110539273</v>
      </c>
      <c r="F121" s="183" t="n">
        <v>165.296110539273</v>
      </c>
      <c r="G121" s="183"/>
      <c r="H121" s="180"/>
      <c r="I121" s="180"/>
      <c r="J121" s="114"/>
      <c r="K121" s="114"/>
      <c r="L121" s="114"/>
      <c r="M121" s="114"/>
      <c r="N121" s="90"/>
      <c r="O121" s="88"/>
    </row>
    <row r="122" customFormat="false" ht="12.75" hidden="false" customHeight="false" outlineLevel="0" collapsed="false">
      <c r="A122" s="178" t="n">
        <v>0.00851694292699826</v>
      </c>
      <c r="B122" s="178" t="n">
        <v>21.7327507358222</v>
      </c>
      <c r="C122" s="178" t="n">
        <v>200.000000308105</v>
      </c>
      <c r="D122" s="173" t="n">
        <v>0.0391894382378377</v>
      </c>
      <c r="E122" s="84" t="n">
        <v>16.5526567703347</v>
      </c>
      <c r="F122" s="183" t="n">
        <v>165.526567703347</v>
      </c>
      <c r="G122" s="183"/>
      <c r="H122" s="180"/>
      <c r="I122" s="180"/>
      <c r="J122" s="114"/>
      <c r="K122" s="114"/>
      <c r="L122" s="114"/>
      <c r="M122" s="114"/>
      <c r="N122" s="90"/>
      <c r="O122" s="88"/>
    </row>
    <row r="123" customFormat="false" ht="12.75" hidden="false" customHeight="false" outlineLevel="0" collapsed="false">
      <c r="A123" s="178" t="n">
        <v>0.00865977924942586</v>
      </c>
      <c r="B123" s="178" t="n">
        <v>21.7422677242645</v>
      </c>
      <c r="C123" s="178" t="n">
        <v>200.000004576974</v>
      </c>
      <c r="D123" s="173" t="n">
        <v>0.0398292365784895</v>
      </c>
      <c r="E123" s="84" t="n">
        <v>16.5749787321232</v>
      </c>
      <c r="F123" s="183" t="n">
        <v>165.749787321232</v>
      </c>
      <c r="G123" s="183"/>
      <c r="H123" s="180"/>
      <c r="I123" s="180"/>
      <c r="J123" s="114"/>
      <c r="K123" s="114"/>
      <c r="L123" s="114"/>
      <c r="M123" s="114"/>
      <c r="N123" s="90"/>
      <c r="O123" s="88"/>
    </row>
    <row r="124" customFormat="false" ht="12.75" hidden="false" customHeight="false" outlineLevel="0" collapsed="false">
      <c r="A124" s="178" t="n">
        <v>0.00880261557185346</v>
      </c>
      <c r="B124" s="178" t="n">
        <v>21.7725262406963</v>
      </c>
      <c r="C124" s="178" t="n">
        <v>200.000006187517</v>
      </c>
      <c r="D124" s="173" t="n">
        <v>0.0404299228970499</v>
      </c>
      <c r="E124" s="84" t="n">
        <v>16.565222764062</v>
      </c>
      <c r="F124" s="183" t="n">
        <v>165.65222764062</v>
      </c>
      <c r="G124" s="183"/>
      <c r="H124" s="180"/>
      <c r="I124" s="180"/>
      <c r="J124" s="114"/>
      <c r="K124" s="114"/>
      <c r="L124" s="114"/>
      <c r="M124" s="114"/>
      <c r="N124" s="90"/>
      <c r="O124" s="88"/>
    </row>
    <row r="125" customFormat="false" ht="12.75" hidden="false" customHeight="false" outlineLevel="0" collapsed="false">
      <c r="A125" s="178" t="n">
        <v>0.00894545189428106</v>
      </c>
      <c r="B125" s="178" t="n">
        <v>21.827094607478</v>
      </c>
      <c r="C125" s="178" t="n">
        <v>200.000005008628</v>
      </c>
      <c r="D125" s="173" t="n">
        <v>0.0409832460762612</v>
      </c>
      <c r="E125" s="84" t="n">
        <v>16.5344518054932</v>
      </c>
      <c r="F125" s="183" t="n">
        <v>165.344518054932</v>
      </c>
      <c r="G125" s="183"/>
      <c r="H125" s="180"/>
      <c r="I125" s="180"/>
      <c r="J125" s="114"/>
      <c r="K125" s="114"/>
      <c r="L125" s="114"/>
      <c r="M125" s="114"/>
      <c r="N125" s="90"/>
      <c r="O125" s="88"/>
    </row>
    <row r="126" customFormat="false" ht="12.75" hidden="false" customHeight="false" outlineLevel="0" collapsed="false">
      <c r="A126" s="178" t="n">
        <v>0.00908828821670866</v>
      </c>
      <c r="B126" s="178" t="n">
        <v>21.8865589326314</v>
      </c>
      <c r="C126" s="178" t="n">
        <v>199.999503409426</v>
      </c>
      <c r="D126" s="173" t="n">
        <v>0.0415245185169727</v>
      </c>
      <c r="E126" s="84" t="n">
        <v>16.4724467248957</v>
      </c>
      <c r="F126" s="183" t="n">
        <v>164.724467248957</v>
      </c>
      <c r="G126" s="183"/>
      <c r="H126" s="180"/>
      <c r="I126" s="180"/>
      <c r="J126" s="114"/>
      <c r="K126" s="114"/>
      <c r="L126" s="114"/>
      <c r="M126" s="114"/>
      <c r="N126" s="90"/>
      <c r="O126" s="88"/>
    </row>
    <row r="127" customFormat="false" ht="12.75" hidden="false" customHeight="false" outlineLevel="0" collapsed="false">
      <c r="A127" s="178" t="n">
        <v>0.00923112453913626</v>
      </c>
      <c r="B127" s="178" t="n">
        <v>21.9293580606379</v>
      </c>
      <c r="C127" s="178" t="n">
        <v>200.00023614832</v>
      </c>
      <c r="D127" s="173" t="n">
        <v>0.0420948233578513</v>
      </c>
      <c r="E127" s="84" t="n">
        <v>16.4431015867635</v>
      </c>
      <c r="F127" s="183" t="n">
        <v>164.431015867635</v>
      </c>
      <c r="G127" s="183"/>
      <c r="H127" s="180"/>
      <c r="I127" s="180"/>
      <c r="J127" s="114"/>
      <c r="K127" s="114"/>
      <c r="L127" s="114"/>
      <c r="M127" s="114"/>
      <c r="N127" s="90"/>
      <c r="O127" s="88"/>
    </row>
    <row r="128" customFormat="false" ht="12.75" hidden="false" customHeight="false" outlineLevel="0" collapsed="false">
      <c r="A128" s="178" t="n">
        <v>0.00937396086156386</v>
      </c>
      <c r="B128" s="178" t="n">
        <v>21.9726663272689</v>
      </c>
      <c r="C128" s="178" t="n">
        <v>199.999441446669</v>
      </c>
      <c r="D128" s="173" t="n">
        <v>0.0426619178662465</v>
      </c>
      <c r="E128" s="84" t="n">
        <v>16.4120455929118</v>
      </c>
      <c r="F128" s="183" t="n">
        <v>164.120455929118</v>
      </c>
      <c r="G128" s="183"/>
      <c r="H128" s="180"/>
      <c r="I128" s="180"/>
      <c r="J128" s="114"/>
      <c r="K128" s="114"/>
      <c r="L128" s="114"/>
      <c r="M128" s="114"/>
      <c r="N128" s="90"/>
      <c r="O128" s="88"/>
    </row>
    <row r="129" customFormat="false" ht="12.75" hidden="false" customHeight="false" outlineLevel="0" collapsed="false">
      <c r="A129" s="77" t="n">
        <v>0.00951679718399147</v>
      </c>
      <c r="B129" s="184" t="n">
        <v>22.0163910807614</v>
      </c>
      <c r="C129" s="178" t="n">
        <v>199.999999160158</v>
      </c>
      <c r="D129" s="185" t="n">
        <v>0.043225963551799</v>
      </c>
      <c r="E129" s="186" t="n">
        <v>16.3794038420751</v>
      </c>
      <c r="F129" s="116" t="n">
        <v>163.794038420751</v>
      </c>
      <c r="G129" s="116"/>
      <c r="H129" s="114"/>
      <c r="I129" s="114"/>
      <c r="J129" s="114"/>
      <c r="K129" s="114"/>
      <c r="L129" s="114"/>
      <c r="M129" s="114"/>
      <c r="N129" s="90"/>
      <c r="O129" s="88"/>
    </row>
    <row r="130" customFormat="false" ht="12.75" hidden="false" customHeight="false" outlineLevel="0" collapsed="false">
      <c r="A130" s="77" t="n">
        <v>0.00965963350641907</v>
      </c>
      <c r="B130" s="184" t="n">
        <v>22.0769536885307</v>
      </c>
      <c r="C130" s="178" t="n">
        <v>200.000148814114</v>
      </c>
      <c r="D130" s="185" t="n">
        <v>0.0437543768162063</v>
      </c>
      <c r="E130" s="186" t="n">
        <v>16.3124694783816</v>
      </c>
      <c r="F130" s="116" t="n">
        <v>163.124694783816</v>
      </c>
      <c r="G130" s="116"/>
      <c r="H130" s="114"/>
      <c r="I130" s="114"/>
      <c r="J130" s="114"/>
      <c r="K130" s="114"/>
      <c r="L130" s="114"/>
      <c r="M130" s="114"/>
      <c r="N130" s="90"/>
      <c r="O130" s="88"/>
    </row>
    <row r="131" customFormat="false" ht="12.75" hidden="false" customHeight="false" outlineLevel="0" collapsed="false">
      <c r="A131" s="77" t="n">
        <v>0.00980246982884667</v>
      </c>
      <c r="B131" s="184" t="n">
        <v>22.116898952728</v>
      </c>
      <c r="C131" s="178" t="n">
        <v>200.000002187973</v>
      </c>
      <c r="D131" s="185" t="n">
        <v>0.0443211765347312</v>
      </c>
      <c r="E131" s="186" t="n">
        <v>16.2798227818545</v>
      </c>
      <c r="F131" s="116" t="n">
        <v>162.798227818545</v>
      </c>
      <c r="G131" s="116"/>
      <c r="H131" s="114"/>
      <c r="I131" s="114"/>
      <c r="J131" s="114"/>
      <c r="K131" s="114"/>
      <c r="L131" s="114"/>
      <c r="M131" s="114"/>
      <c r="N131" s="90"/>
      <c r="O131" s="88"/>
    </row>
    <row r="132" customFormat="false" ht="12.75" hidden="false" customHeight="false" outlineLevel="0" collapsed="false">
      <c r="A132" s="77" t="n">
        <v>0.00994530615127427</v>
      </c>
      <c r="B132" s="184" t="n">
        <v>22.1562613499834</v>
      </c>
      <c r="C132" s="178" t="n">
        <v>200.000000988417</v>
      </c>
      <c r="D132" s="185" t="n">
        <v>0.0448871133724992</v>
      </c>
      <c r="E132" s="186" t="n">
        <v>16.2456993890953</v>
      </c>
      <c r="F132" s="116" t="n">
        <v>162.456993890953</v>
      </c>
      <c r="G132" s="116"/>
      <c r="H132" s="114"/>
      <c r="I132" s="114"/>
      <c r="J132" s="114"/>
      <c r="K132" s="114"/>
      <c r="L132" s="114"/>
      <c r="M132" s="114"/>
      <c r="N132" s="90"/>
      <c r="O132" s="88"/>
    </row>
    <row r="133" customFormat="false" ht="12.75" hidden="false" customHeight="false" outlineLevel="0" collapsed="false">
      <c r="A133" s="77" t="n">
        <v>0.0100881424737019</v>
      </c>
      <c r="B133" s="184" t="n">
        <v>22.1945440495918</v>
      </c>
      <c r="C133" s="178" t="n">
        <v>199.999699685513</v>
      </c>
      <c r="D133" s="185" t="n">
        <v>0.0454532539671046</v>
      </c>
      <c r="E133" s="186" t="n">
        <v>16.2107607236856</v>
      </c>
      <c r="F133" s="116" t="n">
        <v>162.107607236856</v>
      </c>
      <c r="G133" s="116"/>
      <c r="H133" s="114"/>
      <c r="I133" s="114"/>
      <c r="J133" s="114"/>
      <c r="K133" s="114"/>
      <c r="L133" s="114"/>
      <c r="M133" s="114"/>
      <c r="N133" s="90"/>
      <c r="O133" s="88"/>
    </row>
    <row r="134" customFormat="false" ht="12.75" hidden="false" customHeight="false" outlineLevel="0" collapsed="false">
      <c r="A134" s="77" t="n">
        <v>0.0102309787961295</v>
      </c>
      <c r="B134" s="184" t="n">
        <v>22.232182012127</v>
      </c>
      <c r="C134" s="178" t="n">
        <v>200.000013648303</v>
      </c>
      <c r="D134" s="185" t="n">
        <v>0.0460187794007299</v>
      </c>
      <c r="E134" s="186" t="n">
        <v>16.1744027627439</v>
      </c>
      <c r="F134" s="116" t="n">
        <v>161.744027627439</v>
      </c>
      <c r="G134" s="116"/>
      <c r="H134" s="114"/>
      <c r="I134" s="114"/>
      <c r="J134" s="114"/>
      <c r="K134" s="114"/>
      <c r="L134" s="114"/>
      <c r="M134" s="114"/>
      <c r="N134" s="90"/>
      <c r="O134" s="88"/>
    </row>
    <row r="135" customFormat="false" ht="12.75" hidden="false" customHeight="false" outlineLevel="0" collapsed="false">
      <c r="A135" s="77" t="n">
        <v>0.0103738151185571</v>
      </c>
      <c r="B135" s="184" t="n">
        <v>22.2686137114118</v>
      </c>
      <c r="C135" s="178" t="n">
        <v>199.999985471759</v>
      </c>
      <c r="D135" s="185" t="n">
        <v>0.0465849165691033</v>
      </c>
      <c r="E135" s="186" t="n">
        <v>16.1375285852832</v>
      </c>
      <c r="F135" s="116" t="n">
        <v>161.375285852832</v>
      </c>
      <c r="G135" s="116"/>
      <c r="H135" s="114"/>
      <c r="I135" s="114"/>
      <c r="J135" s="114"/>
      <c r="K135" s="114"/>
      <c r="L135" s="114"/>
      <c r="M135" s="114"/>
      <c r="N135" s="90"/>
      <c r="O135" s="88"/>
    </row>
    <row r="136" customFormat="false" ht="12.75" hidden="false" customHeight="false" outlineLevel="0" collapsed="false">
      <c r="A136" s="77" t="n">
        <v>0.0105166514409847</v>
      </c>
      <c r="B136" s="184" t="n">
        <v>22.3184873598991</v>
      </c>
      <c r="C136" s="178" t="n">
        <v>199.999182595017</v>
      </c>
      <c r="D136" s="185" t="n">
        <v>0.0471208073889477</v>
      </c>
      <c r="E136" s="186" t="n">
        <v>16.0703237001534</v>
      </c>
      <c r="F136" s="116" t="n">
        <v>160.703237001534</v>
      </c>
      <c r="G136" s="116"/>
      <c r="H136" s="114"/>
      <c r="I136" s="114"/>
      <c r="J136" s="114"/>
      <c r="K136" s="114"/>
      <c r="L136" s="114"/>
      <c r="M136" s="114"/>
      <c r="N136" s="90"/>
      <c r="O136" s="88"/>
    </row>
    <row r="137" customFormat="false" ht="12.75" hidden="false" customHeight="false" outlineLevel="0" collapsed="false">
      <c r="A137" s="77" t="n">
        <v>0.0106594877634123</v>
      </c>
      <c r="B137" s="184" t="n">
        <v>22.3548877111234</v>
      </c>
      <c r="C137" s="178" t="n">
        <v>199.999543185712</v>
      </c>
      <c r="D137" s="185" t="n">
        <v>0.0476830297747741</v>
      </c>
      <c r="E137" s="186" t="n">
        <v>16.0325410546387</v>
      </c>
      <c r="F137" s="116" t="n">
        <v>160.325410546387</v>
      </c>
      <c r="G137" s="116"/>
      <c r="H137" s="114"/>
      <c r="I137" s="114"/>
      <c r="J137" s="114"/>
      <c r="K137" s="114"/>
      <c r="L137" s="114"/>
      <c r="M137" s="114"/>
      <c r="N137" s="90"/>
      <c r="O137" s="88"/>
    </row>
    <row r="138" customFormat="false" ht="12.75" hidden="false" customHeight="false" outlineLevel="0" collapsed="false">
      <c r="A138" s="77" t="n">
        <v>0.0108023240858399</v>
      </c>
      <c r="B138" s="184" t="n">
        <v>22.3914055534323</v>
      </c>
      <c r="C138" s="178" t="n">
        <v>199.999507411656</v>
      </c>
      <c r="D138" s="185" t="n">
        <v>0.0482431710687498</v>
      </c>
      <c r="E138" s="186" t="n">
        <v>15.9937200515281</v>
      </c>
      <c r="F138" s="116" t="n">
        <v>159.937200515281</v>
      </c>
      <c r="G138" s="116"/>
      <c r="H138" s="114"/>
      <c r="I138" s="114"/>
      <c r="J138" s="114"/>
      <c r="K138" s="114"/>
      <c r="L138" s="114"/>
      <c r="M138" s="114"/>
      <c r="N138" s="90"/>
      <c r="O138" s="88"/>
    </row>
    <row r="139" customFormat="false" ht="12.75" hidden="false" customHeight="false" outlineLevel="0" collapsed="false">
      <c r="A139" s="77" t="n">
        <v>0.0109451604082675</v>
      </c>
      <c r="B139" s="184" t="n">
        <v>22.4280954133996</v>
      </c>
      <c r="C139" s="178" t="n">
        <v>199.999400178544</v>
      </c>
      <c r="D139" s="185" t="n">
        <v>0.0488011139890565</v>
      </c>
      <c r="E139" s="186" t="n">
        <v>15.9537922221836</v>
      </c>
      <c r="F139" s="116" t="n">
        <v>159.537922221836</v>
      </c>
      <c r="G139" s="116"/>
      <c r="H139" s="114"/>
      <c r="I139" s="114"/>
      <c r="J139" s="114"/>
      <c r="K139" s="114"/>
      <c r="L139" s="114"/>
      <c r="M139" s="114"/>
      <c r="N139" s="90"/>
      <c r="O139" s="88"/>
    </row>
    <row r="140" customFormat="false" ht="12.75" hidden="false" customHeight="false" outlineLevel="0" collapsed="false">
      <c r="A140" s="77" t="n">
        <v>0.0110879967306951</v>
      </c>
      <c r="B140" s="184" t="n">
        <v>22.4652280442333</v>
      </c>
      <c r="C140" s="178" t="n">
        <v>200.000004509757</v>
      </c>
      <c r="D140" s="185" t="n">
        <v>0.0493562616362636</v>
      </c>
      <c r="E140" s="186" t="n">
        <v>15.9123999667973</v>
      </c>
      <c r="F140" s="116" t="n">
        <v>159.123999667973</v>
      </c>
      <c r="G140" s="116"/>
      <c r="H140" s="114"/>
      <c r="I140" s="114"/>
      <c r="J140" s="114"/>
      <c r="K140" s="114"/>
      <c r="L140" s="114"/>
      <c r="M140" s="114"/>
      <c r="N140" s="90"/>
      <c r="O140" s="88"/>
    </row>
    <row r="141" customFormat="false" ht="12.75" hidden="false" customHeight="false" outlineLevel="0" collapsed="false">
      <c r="A141" s="77" t="n">
        <v>0.0112308330531227</v>
      </c>
      <c r="B141" s="184" t="n">
        <v>22.5175074562223</v>
      </c>
      <c r="C141" s="178" t="n">
        <v>200.000055864388</v>
      </c>
      <c r="D141" s="185" t="n">
        <v>0.0498760045931248</v>
      </c>
      <c r="E141" s="186" t="n">
        <v>15.8399409999928</v>
      </c>
      <c r="F141" s="116" t="n">
        <v>158.399409999928</v>
      </c>
      <c r="G141" s="116"/>
      <c r="H141" s="114"/>
      <c r="I141" s="114"/>
      <c r="J141" s="114"/>
      <c r="K141" s="114"/>
      <c r="L141" s="114"/>
      <c r="M141" s="114"/>
      <c r="N141" s="90"/>
      <c r="O141" s="88"/>
    </row>
    <row r="142" customFormat="false" ht="12.75" hidden="false" customHeight="false" outlineLevel="0" collapsed="false">
      <c r="A142" s="77" t="n">
        <v>0.0113736693755503</v>
      </c>
      <c r="B142" s="184" t="n">
        <v>22.5551088816109</v>
      </c>
      <c r="C142" s="178" t="n">
        <v>200.000004917678</v>
      </c>
      <c r="D142" s="185" t="n">
        <v>0.0504261337653003</v>
      </c>
      <c r="E142" s="186" t="n">
        <v>15.7965877140915</v>
      </c>
      <c r="F142" s="116" t="n">
        <v>157.965877140915</v>
      </c>
      <c r="G142" s="116"/>
      <c r="H142" s="114"/>
      <c r="I142" s="114"/>
      <c r="J142" s="114"/>
      <c r="K142" s="114"/>
      <c r="L142" s="114"/>
      <c r="M142" s="114"/>
      <c r="N142" s="90"/>
      <c r="O142" s="88"/>
    </row>
    <row r="143" customFormat="false" ht="12.75" hidden="false" customHeight="false" outlineLevel="0" collapsed="false">
      <c r="A143" s="77" t="n">
        <v>0.0115165056979779</v>
      </c>
      <c r="B143" s="184" t="n">
        <v>22.5927609340156</v>
      </c>
      <c r="C143" s="178" t="n">
        <v>200.000006898954</v>
      </c>
      <c r="D143" s="185" t="n">
        <v>0.0509743175330052</v>
      </c>
      <c r="E143" s="186" t="n">
        <v>15.7523568629003</v>
      </c>
      <c r="F143" s="116" t="n">
        <v>157.523568629003</v>
      </c>
      <c r="G143" s="116"/>
      <c r="H143" s="114"/>
      <c r="I143" s="114"/>
      <c r="J143" s="114"/>
      <c r="K143" s="114"/>
      <c r="L143" s="114"/>
      <c r="M143" s="114"/>
      <c r="N143" s="90"/>
      <c r="O143" s="88"/>
    </row>
    <row r="144" customFormat="false" ht="12.75" hidden="false" customHeight="false" outlineLevel="0" collapsed="false">
      <c r="A144" s="77" t="n">
        <v>0.0116593420204055</v>
      </c>
      <c r="B144" s="184" t="n">
        <v>22.6300947477954</v>
      </c>
      <c r="C144" s="178" t="n">
        <v>200.000009312591</v>
      </c>
      <c r="D144" s="185" t="n">
        <v>0.0515214017013398</v>
      </c>
      <c r="E144" s="186" t="n">
        <v>15.708892837892</v>
      </c>
      <c r="F144" s="116" t="n">
        <v>157.08892837892</v>
      </c>
      <c r="G144" s="116"/>
      <c r="H144" s="114"/>
      <c r="I144" s="114"/>
      <c r="J144" s="114"/>
      <c r="K144" s="114"/>
      <c r="L144" s="114"/>
      <c r="M144" s="114"/>
      <c r="N144" s="90"/>
      <c r="O144" s="88"/>
    </row>
    <row r="145" customFormat="false" ht="12.75" hidden="false" customHeight="false" outlineLevel="0" collapsed="false">
      <c r="A145" s="77" t="n">
        <v>0.0118021783428331</v>
      </c>
      <c r="B145" s="184" t="n">
        <v>22.6665587794293</v>
      </c>
      <c r="C145" s="178" t="n">
        <v>200.000012005499</v>
      </c>
      <c r="D145" s="185" t="n">
        <v>0.0520686816983616</v>
      </c>
      <c r="E145" s="186" t="n">
        <v>15.6686036216981</v>
      </c>
      <c r="F145" s="116" t="n">
        <v>156.686036216981</v>
      </c>
      <c r="G145" s="116"/>
      <c r="H145" s="114"/>
      <c r="I145" s="114"/>
      <c r="J145" s="114"/>
      <c r="K145" s="114"/>
      <c r="L145" s="114"/>
      <c r="M145" s="114"/>
      <c r="N145" s="90"/>
      <c r="O145" s="88"/>
    </row>
    <row r="146" customFormat="false" ht="12.75" hidden="false" customHeight="false" outlineLevel="0" collapsed="false">
      <c r="A146" s="77" t="n">
        <v>0.0119450146652607</v>
      </c>
      <c r="B146" s="184" t="n">
        <v>22.716612512817</v>
      </c>
      <c r="C146" s="178" t="n">
        <v>200.000003390457</v>
      </c>
      <c r="D146" s="185" t="n">
        <v>0.0525827284262613</v>
      </c>
      <c r="E146" s="186" t="n">
        <v>15.6217310484401</v>
      </c>
      <c r="F146" s="116" t="n">
        <v>156.217310484401</v>
      </c>
      <c r="G146" s="116"/>
      <c r="H146" s="114"/>
      <c r="I146" s="114"/>
      <c r="J146" s="114"/>
      <c r="K146" s="114"/>
      <c r="L146" s="114"/>
      <c r="M146" s="114"/>
      <c r="N146" s="90"/>
      <c r="O146" s="88"/>
    </row>
    <row r="147" customFormat="false" ht="12.75" hidden="false" customHeight="false" outlineLevel="0" collapsed="false">
      <c r="A147" s="77" t="n">
        <v>0.0120878509876883</v>
      </c>
      <c r="B147" s="184" t="n">
        <v>22.7556944418397</v>
      </c>
      <c r="C147" s="178" t="n">
        <v>200.00000157218</v>
      </c>
      <c r="D147" s="185" t="n">
        <v>0.05312011469737</v>
      </c>
      <c r="E147" s="186" t="n">
        <v>15.5784079576221</v>
      </c>
      <c r="F147" s="116" t="n">
        <v>155.784079576221</v>
      </c>
      <c r="G147" s="116"/>
      <c r="H147" s="114"/>
      <c r="I147" s="114"/>
      <c r="J147" s="114"/>
      <c r="K147" s="114"/>
      <c r="L147" s="114"/>
      <c r="M147" s="114"/>
      <c r="N147" s="90"/>
      <c r="O147" s="88"/>
    </row>
    <row r="148" customFormat="false" ht="12.75" hidden="false" customHeight="false" outlineLevel="0" collapsed="false">
      <c r="A148" s="77" t="n">
        <v>0.0122306873101159</v>
      </c>
      <c r="B148" s="184" t="n">
        <v>22.8108329192745</v>
      </c>
      <c r="C148" s="178" t="n">
        <v>199.999999558836</v>
      </c>
      <c r="D148" s="185" t="n">
        <v>0.0536178900323333</v>
      </c>
      <c r="E148" s="186" t="n">
        <v>15.5057410965841</v>
      </c>
      <c r="F148" s="116" t="n">
        <v>155.057410965841</v>
      </c>
      <c r="G148" s="116"/>
      <c r="H148" s="114"/>
      <c r="I148" s="114"/>
      <c r="J148" s="114"/>
      <c r="K148" s="114"/>
      <c r="L148" s="114"/>
      <c r="M148" s="114"/>
      <c r="N148" s="90"/>
      <c r="O148" s="88"/>
    </row>
    <row r="149" customFormat="false" ht="12.75" hidden="false" customHeight="false" outlineLevel="0" collapsed="false">
      <c r="A149" s="77" t="n">
        <v>0.0123735236325435</v>
      </c>
      <c r="B149" s="184" t="n">
        <v>22.8499228589005</v>
      </c>
      <c r="C149" s="178" t="n">
        <v>199.999997265412</v>
      </c>
      <c r="D149" s="185" t="n">
        <v>0.0541512709209157</v>
      </c>
      <c r="E149" s="186" t="n">
        <v>15.461344841825</v>
      </c>
      <c r="F149" s="116" t="n">
        <v>154.61344841825</v>
      </c>
      <c r="G149" s="116"/>
      <c r="H149" s="114"/>
      <c r="I149" s="114"/>
      <c r="J149" s="114"/>
      <c r="K149" s="114"/>
      <c r="L149" s="114"/>
      <c r="M149" s="114"/>
      <c r="N149" s="90"/>
      <c r="O149" s="88"/>
    </row>
    <row r="150" customFormat="false" ht="12.75" hidden="false" customHeight="false" outlineLevel="0" collapsed="false">
      <c r="A150" s="77" t="n">
        <v>0.0125163599549711</v>
      </c>
      <c r="B150" s="184" t="n">
        <v>22.8899328672289</v>
      </c>
      <c r="C150" s="178" t="n">
        <v>200.000588142955</v>
      </c>
      <c r="D150" s="185" t="n">
        <v>0.0546806319947339</v>
      </c>
      <c r="E150" s="186" t="n">
        <v>15.4150336197323</v>
      </c>
      <c r="F150" s="116" t="n">
        <v>154.150336197323</v>
      </c>
      <c r="G150" s="116"/>
      <c r="H150" s="114"/>
      <c r="I150" s="114"/>
      <c r="J150" s="114"/>
      <c r="K150" s="114"/>
      <c r="L150" s="114"/>
      <c r="M150" s="114"/>
      <c r="N150" s="90"/>
      <c r="O150" s="88"/>
    </row>
    <row r="151" customFormat="false" ht="12.75" hidden="false" customHeight="false" outlineLevel="0" collapsed="false">
      <c r="A151" s="77" t="n">
        <v>0.0126591962773987</v>
      </c>
      <c r="B151" s="184" t="n">
        <v>22.9269821124248</v>
      </c>
      <c r="C151" s="178" t="n">
        <v>200.000008647192</v>
      </c>
      <c r="D151" s="185" t="n">
        <v>0.055215275239118</v>
      </c>
      <c r="E151" s="186" t="n">
        <v>15.3690591597469</v>
      </c>
      <c r="F151" s="116" t="n">
        <v>153.690591597469</v>
      </c>
      <c r="G151" s="116"/>
      <c r="H151" s="114"/>
      <c r="I151" s="114"/>
      <c r="J151" s="114"/>
      <c r="K151" s="114"/>
      <c r="L151" s="114"/>
      <c r="M151" s="114"/>
      <c r="N151" s="90"/>
      <c r="O151" s="88"/>
    </row>
    <row r="152" customFormat="false" ht="12.75" hidden="false" customHeight="false" outlineLevel="0" collapsed="false">
      <c r="A152" s="77" t="n">
        <v>0.0128020325998263</v>
      </c>
      <c r="B152" s="184" t="n">
        <v>22.9623737347113</v>
      </c>
      <c r="C152" s="178" t="n">
        <v>200.000002725909</v>
      </c>
      <c r="D152" s="185" t="n">
        <v>0.0557522177268371</v>
      </c>
      <c r="E152" s="186" t="n">
        <v>15.3231178793481</v>
      </c>
      <c r="F152" s="116" t="n">
        <v>153.231178793481</v>
      </c>
      <c r="G152" s="116"/>
      <c r="H152" s="114"/>
      <c r="I152" s="114"/>
      <c r="J152" s="114"/>
      <c r="K152" s="114"/>
      <c r="L152" s="114"/>
      <c r="M152" s="114"/>
      <c r="N152" s="90"/>
      <c r="O152" s="88"/>
    </row>
    <row r="153" customFormat="false" ht="12.75" hidden="false" customHeight="false" outlineLevel="0" collapsed="false">
      <c r="A153" s="117" t="n">
        <v>0.0129448689222539</v>
      </c>
      <c r="B153" s="187" t="n">
        <v>22.9962039285966</v>
      </c>
      <c r="C153" s="188" t="n">
        <v>199.999605357698</v>
      </c>
      <c r="D153" s="118" t="n">
        <v>0.0562913294839784</v>
      </c>
      <c r="E153" s="113" t="n">
        <v>15.2772737474658</v>
      </c>
      <c r="F153" s="116" t="n">
        <v>152.772737474658</v>
      </c>
      <c r="G153" s="116"/>
      <c r="H153" s="114"/>
      <c r="I153" s="114"/>
      <c r="J153" s="114"/>
      <c r="K153" s="114"/>
      <c r="L153" s="114"/>
      <c r="M153" s="114"/>
      <c r="N153" s="90"/>
      <c r="O153" s="88"/>
    </row>
    <row r="154" customFormat="false" ht="12.75" hidden="false" customHeight="false" outlineLevel="0" collapsed="false">
      <c r="A154" s="117" t="n">
        <v>0.0130877052446815</v>
      </c>
      <c r="B154" s="187" t="n">
        <v>23.0286550159819</v>
      </c>
      <c r="C154" s="188" t="n">
        <v>199.999995143357</v>
      </c>
      <c r="D154" s="118" t="n">
        <v>0.056832260657857</v>
      </c>
      <c r="E154" s="113" t="n">
        <v>15.2313768684025</v>
      </c>
      <c r="F154" s="116" t="n">
        <v>152.313768684025</v>
      </c>
      <c r="G154" s="116"/>
      <c r="H154" s="114"/>
      <c r="I154" s="114"/>
      <c r="J154" s="114"/>
      <c r="K154" s="114"/>
      <c r="L154" s="114"/>
      <c r="M154" s="114"/>
      <c r="N154" s="90"/>
      <c r="O154" s="88"/>
    </row>
    <row r="155" customFormat="false" ht="12.75" hidden="false" customHeight="false" outlineLevel="0" collapsed="false">
      <c r="A155" s="117" t="n">
        <v>0.0132305415671091</v>
      </c>
      <c r="B155" s="187" t="n">
        <v>23.0720105909687</v>
      </c>
      <c r="C155" s="188" t="n">
        <v>200.00000043976</v>
      </c>
      <c r="D155" s="118" t="n">
        <v>0.0573445539778317</v>
      </c>
      <c r="E155" s="113" t="n">
        <v>15.1598385543848</v>
      </c>
      <c r="F155" s="116" t="n">
        <v>151.598385543848</v>
      </c>
      <c r="G155" s="116"/>
      <c r="H155" s="114"/>
      <c r="I155" s="114"/>
      <c r="J155" s="114"/>
      <c r="K155" s="114"/>
      <c r="L155" s="114"/>
      <c r="M155" s="114"/>
      <c r="N155" s="90"/>
      <c r="O155" s="88"/>
    </row>
    <row r="156" customFormat="false" ht="12.75" hidden="false" customHeight="false" outlineLevel="0" collapsed="false">
      <c r="A156" s="117" t="n">
        <v>0.0133733778895367</v>
      </c>
      <c r="B156" s="187" t="n">
        <v>23.103298216003</v>
      </c>
      <c r="C156" s="188" t="n">
        <v>199.999376217007</v>
      </c>
      <c r="D156" s="118" t="n">
        <v>0.0578851459410817</v>
      </c>
      <c r="E156" s="113" t="n">
        <v>15.1140417542099</v>
      </c>
      <c r="F156" s="116" t="n">
        <v>151.140417542099</v>
      </c>
      <c r="G156" s="116"/>
      <c r="H156" s="114"/>
      <c r="I156" s="114"/>
      <c r="J156" s="114"/>
      <c r="K156" s="114"/>
      <c r="L156" s="114"/>
      <c r="M156" s="114"/>
      <c r="N156" s="90"/>
      <c r="O156" s="88"/>
    </row>
    <row r="157" customFormat="false" ht="12.75" hidden="false" customHeight="false" outlineLevel="0" collapsed="false">
      <c r="A157" s="117" t="n">
        <v>0.0135162142119643</v>
      </c>
      <c r="B157" s="187" t="n">
        <v>23.1346902734328</v>
      </c>
      <c r="C157" s="188" t="n">
        <v>199.999357514876</v>
      </c>
      <c r="D157" s="118" t="n">
        <v>0.0584240119587247</v>
      </c>
      <c r="E157" s="113" t="n">
        <v>15.0674808516317</v>
      </c>
      <c r="F157" s="116" t="n">
        <v>150.674808516317</v>
      </c>
      <c r="G157" s="116"/>
      <c r="H157" s="114"/>
      <c r="I157" s="114"/>
      <c r="J157" s="114"/>
      <c r="K157" s="114"/>
      <c r="L157" s="114"/>
      <c r="M157" s="114"/>
      <c r="N157" s="90"/>
      <c r="O157" s="88"/>
    </row>
    <row r="158" customFormat="false" ht="12.75" hidden="false" customHeight="false" outlineLevel="0" collapsed="false">
      <c r="A158" s="117" t="n">
        <v>0.0136590505343919</v>
      </c>
      <c r="B158" s="187" t="n">
        <v>23.1661814365059</v>
      </c>
      <c r="C158" s="188" t="n">
        <v>199.999324202533</v>
      </c>
      <c r="D158" s="118" t="n">
        <v>0.0589611653169027</v>
      </c>
      <c r="E158" s="113" t="n">
        <v>15.0201961707438</v>
      </c>
      <c r="F158" s="116" t="n">
        <v>150.201961707438</v>
      </c>
      <c r="G158" s="116"/>
      <c r="H158" s="114"/>
      <c r="I158" s="114"/>
      <c r="J158" s="114"/>
      <c r="K158" s="114"/>
      <c r="L158" s="114"/>
      <c r="M158" s="114"/>
      <c r="N158" s="90"/>
      <c r="O158" s="88"/>
    </row>
    <row r="159" customFormat="false" ht="12.75" hidden="false" customHeight="false" outlineLevel="0" collapsed="false">
      <c r="A159" s="117" t="n">
        <v>0.0138018868568195</v>
      </c>
      <c r="B159" s="187" t="n">
        <v>23.197789984183</v>
      </c>
      <c r="C159" s="188" t="n">
        <v>199.999153801029</v>
      </c>
      <c r="D159" s="118" t="n">
        <v>0.0594965592249523</v>
      </c>
      <c r="E159" s="113" t="n">
        <v>14.9721763278546</v>
      </c>
      <c r="F159" s="116" t="n">
        <v>149.721763278546</v>
      </c>
      <c r="G159" s="116"/>
      <c r="H159" s="114"/>
      <c r="I159" s="114"/>
      <c r="J159" s="114"/>
      <c r="K159" s="114"/>
      <c r="L159" s="114"/>
      <c r="M159" s="114"/>
      <c r="N159" s="90"/>
      <c r="O159" s="88"/>
    </row>
    <row r="160" customFormat="false" ht="12.75" hidden="false" customHeight="false" outlineLevel="0" collapsed="false">
      <c r="A160" s="117" t="n">
        <v>0.0139447231792471</v>
      </c>
      <c r="B160" s="187" t="n">
        <v>23.2295486705831</v>
      </c>
      <c r="C160" s="188" t="n">
        <v>199.999016389491</v>
      </c>
      <c r="D160" s="118" t="n">
        <v>0.0600301081049676</v>
      </c>
      <c r="E160" s="113" t="n">
        <v>14.9233781957056</v>
      </c>
      <c r="F160" s="116" t="n">
        <v>149.233781957056</v>
      </c>
      <c r="G160" s="116"/>
      <c r="H160" s="114"/>
      <c r="I160" s="114"/>
      <c r="J160" s="114"/>
      <c r="K160" s="114"/>
      <c r="L160" s="114"/>
      <c r="M160" s="114"/>
      <c r="N160" s="90"/>
      <c r="O160" s="88"/>
    </row>
    <row r="161" customFormat="false" ht="12.75" hidden="false" customHeight="false" outlineLevel="0" collapsed="false">
      <c r="A161" s="117" t="n">
        <v>0.0140875595016747</v>
      </c>
      <c r="B161" s="187" t="n">
        <v>23.2618719460879</v>
      </c>
      <c r="C161" s="188" t="n">
        <v>199.99937637626</v>
      </c>
      <c r="D161" s="118" t="n">
        <v>0.0605607301696279</v>
      </c>
      <c r="E161" s="113" t="n">
        <v>14.8732335166586</v>
      </c>
      <c r="F161" s="116" t="n">
        <v>148.732335166586</v>
      </c>
      <c r="G161" s="116"/>
      <c r="H161" s="114"/>
      <c r="I161" s="114"/>
      <c r="J161" s="114"/>
      <c r="K161" s="114"/>
      <c r="L161" s="114"/>
      <c r="M161" s="114"/>
      <c r="N161" s="90"/>
      <c r="O161" s="88"/>
    </row>
    <row r="162" customFormat="false" ht="12.75" hidden="false" customHeight="false" outlineLevel="0" collapsed="false">
      <c r="A162" s="117" t="n">
        <v>0.0142303958241023</v>
      </c>
      <c r="B162" s="187" t="n">
        <v>23.2945965405598</v>
      </c>
      <c r="C162" s="188" t="n">
        <v>200.000003010171</v>
      </c>
      <c r="D162" s="118" t="n">
        <v>0.0610888271849858</v>
      </c>
      <c r="E162" s="113" t="n">
        <v>14.8220072344312</v>
      </c>
      <c r="F162" s="116" t="n">
        <v>148.220072344312</v>
      </c>
      <c r="G162" s="116"/>
      <c r="H162" s="114"/>
      <c r="I162" s="114"/>
      <c r="J162" s="114"/>
      <c r="K162" s="114"/>
      <c r="L162" s="114"/>
      <c r="M162" s="114"/>
      <c r="N162" s="90"/>
      <c r="O162" s="88"/>
    </row>
    <row r="163" customFormat="false" ht="12.75" hidden="false" customHeight="false" outlineLevel="0" collapsed="false">
      <c r="A163" s="117" t="n">
        <v>0.0143732321465299</v>
      </c>
      <c r="B163" s="187" t="n">
        <v>23.3407967670854</v>
      </c>
      <c r="C163" s="188" t="n">
        <v>200.000020719466</v>
      </c>
      <c r="D163" s="118" t="n">
        <v>0.0615798693161952</v>
      </c>
      <c r="E163" s="113" t="n">
        <v>14.7448587773245</v>
      </c>
      <c r="F163" s="116" t="n">
        <v>147.448587773245</v>
      </c>
      <c r="G163" s="116"/>
      <c r="H163" s="114"/>
      <c r="I163" s="114"/>
      <c r="J163" s="114"/>
      <c r="K163" s="114"/>
      <c r="L163" s="114"/>
      <c r="M163" s="114"/>
      <c r="N163" s="90"/>
      <c r="O163" s="88"/>
    </row>
    <row r="164" customFormat="false" ht="12.75" hidden="false" customHeight="false" outlineLevel="0" collapsed="false">
      <c r="A164" s="117" t="n">
        <v>0.0145160684689575</v>
      </c>
      <c r="B164" s="187" t="n">
        <v>23.373012658549</v>
      </c>
      <c r="C164" s="188" t="n">
        <v>200.000003360017</v>
      </c>
      <c r="D164" s="118" t="n">
        <v>0.0621061079331938</v>
      </c>
      <c r="E164" s="113" t="n">
        <v>14.6934937546756</v>
      </c>
      <c r="F164" s="116" t="n">
        <v>146.934937546756</v>
      </c>
      <c r="G164" s="116"/>
      <c r="H164" s="114"/>
      <c r="I164" s="114"/>
      <c r="J164" s="114"/>
      <c r="K164" s="114"/>
      <c r="L164" s="114"/>
      <c r="M164" s="114"/>
      <c r="N164" s="90"/>
      <c r="O164" s="88"/>
    </row>
    <row r="165" customFormat="false" ht="12.75" hidden="false" customHeight="false" outlineLevel="0" collapsed="false">
      <c r="A165" s="117" t="n">
        <v>0.0146589047913851</v>
      </c>
      <c r="B165" s="187" t="n">
        <v>23.4052805106983</v>
      </c>
      <c r="C165" s="188" t="n">
        <v>200.000004746782</v>
      </c>
      <c r="D165" s="118" t="n">
        <v>0.0626307588353178</v>
      </c>
      <c r="E165" s="113" t="n">
        <v>14.6415364535336</v>
      </c>
      <c r="F165" s="116" t="n">
        <v>146.415364535336</v>
      </c>
      <c r="G165" s="116"/>
      <c r="H165" s="114"/>
      <c r="I165" s="114"/>
      <c r="J165" s="114"/>
      <c r="K165" s="114"/>
      <c r="L165" s="114"/>
      <c r="M165" s="114"/>
      <c r="N165" s="90"/>
      <c r="O165" s="88"/>
    </row>
    <row r="166" customFormat="false" ht="12.75" hidden="false" customHeight="false" outlineLevel="0" collapsed="false">
      <c r="A166" s="117" t="n">
        <v>0.0148017411138127</v>
      </c>
      <c r="B166" s="187" t="n">
        <v>23.4376205924082</v>
      </c>
      <c r="C166" s="188" t="n">
        <v>200.000006590269</v>
      </c>
      <c r="D166" s="118" t="n">
        <v>0.0631537704753494</v>
      </c>
      <c r="E166" s="113" t="n">
        <v>14.5889698187319</v>
      </c>
      <c r="F166" s="116" t="n">
        <v>145.889698187319</v>
      </c>
      <c r="G166" s="116"/>
      <c r="H166" s="114"/>
      <c r="I166" s="114"/>
      <c r="J166" s="114"/>
      <c r="K166" s="114"/>
      <c r="L166" s="114"/>
      <c r="M166" s="114"/>
      <c r="N166" s="90"/>
      <c r="O166" s="88"/>
    </row>
    <row r="167" customFormat="false" ht="12.75" hidden="false" customHeight="false" outlineLevel="0" collapsed="false">
      <c r="A167" s="117" t="n">
        <v>0.0149445774362403</v>
      </c>
      <c r="B167" s="187" t="n">
        <v>23.4700546492556</v>
      </c>
      <c r="C167" s="188" t="n">
        <v>200.000009023177</v>
      </c>
      <c r="D167" s="118" t="n">
        <v>0.0636750858043456</v>
      </c>
      <c r="E167" s="113" t="n">
        <v>14.5357737371157</v>
      </c>
      <c r="F167" s="116" t="n">
        <v>145.357737371157</v>
      </c>
      <c r="G167" s="116"/>
      <c r="H167" s="114"/>
      <c r="I167" s="114"/>
      <c r="J167" s="114"/>
      <c r="K167" s="114"/>
      <c r="L167" s="114"/>
      <c r="M167" s="114"/>
      <c r="N167" s="90"/>
      <c r="O167" s="88"/>
    </row>
    <row r="168" customFormat="false" ht="12.75" hidden="false" customHeight="false" outlineLevel="0" collapsed="false">
      <c r="A168" s="117" t="n">
        <v>0.0150874137586679</v>
      </c>
      <c r="B168" s="187" t="n">
        <v>23.5026050566267</v>
      </c>
      <c r="C168" s="188" t="n">
        <v>200.000011206496</v>
      </c>
      <c r="D168" s="118" t="n">
        <v>0.0641946444758639</v>
      </c>
      <c r="E168" s="113" t="n">
        <v>14.4819270077978</v>
      </c>
      <c r="F168" s="116" t="n">
        <v>144.819270077978</v>
      </c>
      <c r="G168" s="116"/>
      <c r="H168" s="114"/>
      <c r="I168" s="114"/>
      <c r="J168" s="114"/>
      <c r="K168" s="114"/>
      <c r="L168" s="114"/>
      <c r="M168" s="114"/>
      <c r="N168" s="90"/>
      <c r="O168" s="88"/>
    </row>
    <row r="169" customFormat="false" ht="12.75" hidden="false" customHeight="false" outlineLevel="0" collapsed="false">
      <c r="A169" s="117" t="n">
        <v>0.0152302500810955</v>
      </c>
      <c r="B169" s="187" t="n">
        <v>23.535294837791</v>
      </c>
      <c r="C169" s="188" t="n">
        <v>200.000009784143</v>
      </c>
      <c r="D169" s="118" t="n">
        <v>0.0647123827683691</v>
      </c>
      <c r="E169" s="113" t="n">
        <v>14.4274074115597</v>
      </c>
      <c r="F169" s="116" t="n">
        <v>144.274074115597</v>
      </c>
      <c r="G169" s="116"/>
      <c r="H169" s="114"/>
      <c r="I169" s="114"/>
      <c r="J169" s="114"/>
      <c r="K169" s="114"/>
      <c r="L169" s="114"/>
      <c r="M169" s="114"/>
      <c r="N169" s="90"/>
      <c r="O169" s="88"/>
    </row>
    <row r="170" customFormat="false" ht="12.75" hidden="false" customHeight="false" outlineLevel="0" collapsed="false">
      <c r="A170" s="117" t="n">
        <v>0.0153730864035231</v>
      </c>
      <c r="B170" s="187" t="n">
        <v>23.5818006937964</v>
      </c>
      <c r="C170" s="188" t="n">
        <v>199.999993578858</v>
      </c>
      <c r="D170" s="118" t="n">
        <v>0.0651904687141522</v>
      </c>
      <c r="E170" s="113" t="n">
        <v>14.3656046924062</v>
      </c>
      <c r="F170" s="116" t="n">
        <v>143.656046924061</v>
      </c>
      <c r="G170" s="116"/>
      <c r="H170" s="114"/>
      <c r="I170" s="114"/>
      <c r="J170" s="114"/>
      <c r="K170" s="114"/>
      <c r="L170" s="114"/>
      <c r="M170" s="114"/>
      <c r="N170" s="90"/>
      <c r="O170" s="88"/>
    </row>
    <row r="171" customFormat="false" ht="12.75" hidden="false" customHeight="false" outlineLevel="0" collapsed="false">
      <c r="A171" s="117" t="n">
        <v>0.0155159227259507</v>
      </c>
      <c r="B171" s="187" t="n">
        <v>23.6173848649929</v>
      </c>
      <c r="C171" s="188" t="n">
        <v>199.999940950299</v>
      </c>
      <c r="D171" s="118" t="n">
        <v>0.0656970397639126</v>
      </c>
      <c r="E171" s="113" t="n">
        <v>14.3082885889775</v>
      </c>
      <c r="F171" s="116" t="n">
        <v>143.082885889775</v>
      </c>
      <c r="G171" s="116"/>
      <c r="H171" s="114"/>
      <c r="I171" s="114"/>
      <c r="J171" s="114"/>
      <c r="K171" s="114"/>
      <c r="L171" s="114"/>
      <c r="M171" s="114"/>
      <c r="N171" s="90"/>
      <c r="O171" s="88"/>
    </row>
    <row r="172" customFormat="false" ht="12.75" hidden="false" customHeight="false" outlineLevel="0" collapsed="false">
      <c r="A172" s="117" t="n">
        <v>0.0156587590483783</v>
      </c>
      <c r="B172" s="187" t="n">
        <v>23.6688419763015</v>
      </c>
      <c r="C172" s="188" t="n">
        <v>199.999886558807</v>
      </c>
      <c r="D172" s="118" t="n">
        <v>0.0661576897765284</v>
      </c>
      <c r="E172" s="113" t="n">
        <v>14.2246935998434</v>
      </c>
      <c r="F172" s="116" t="n">
        <v>142.246935998434</v>
      </c>
      <c r="G172" s="116"/>
      <c r="H172" s="114"/>
      <c r="I172" s="114"/>
      <c r="J172" s="114"/>
      <c r="K172" s="114"/>
      <c r="L172" s="114"/>
      <c r="M172" s="114"/>
      <c r="N172" s="90"/>
      <c r="O172" s="88"/>
    </row>
    <row r="173" customFormat="false" ht="12.75" hidden="false" customHeight="false" outlineLevel="0" collapsed="false">
      <c r="A173" s="117" t="n">
        <v>0.0158015953708059</v>
      </c>
      <c r="B173" s="187" t="n">
        <v>23.7047421379599</v>
      </c>
      <c r="C173" s="188" t="n">
        <v>199.999999202475</v>
      </c>
      <c r="D173" s="118" t="n">
        <v>0.0666600601636657</v>
      </c>
      <c r="E173" s="113" t="n">
        <v>14.1661673870209</v>
      </c>
      <c r="F173" s="116" t="n">
        <v>141.661673870209</v>
      </c>
      <c r="G173" s="116"/>
      <c r="H173" s="114"/>
      <c r="I173" s="114"/>
      <c r="J173" s="114"/>
      <c r="K173" s="114"/>
      <c r="L173" s="114"/>
      <c r="M173" s="114"/>
      <c r="N173" s="90"/>
      <c r="O173" s="88"/>
    </row>
    <row r="174" customFormat="false" ht="12.75" hidden="false" customHeight="false" outlineLevel="0" collapsed="false">
      <c r="A174" s="117" t="n">
        <v>0.0159444316932335</v>
      </c>
      <c r="B174" s="187" t="n">
        <v>23.7373717799699</v>
      </c>
      <c r="C174" s="188" t="n">
        <v>200.000016933586</v>
      </c>
      <c r="D174" s="118" t="n">
        <v>0.0671701645869984</v>
      </c>
      <c r="E174" s="113" t="n">
        <v>14.1086328999784</v>
      </c>
      <c r="F174" s="116" t="n">
        <v>141.086328999784</v>
      </c>
      <c r="G174" s="116"/>
      <c r="H174" s="114"/>
      <c r="I174" s="114"/>
      <c r="J174" s="114"/>
      <c r="K174" s="114"/>
      <c r="L174" s="114"/>
      <c r="M174" s="114"/>
      <c r="N174" s="90"/>
      <c r="O174" s="88"/>
    </row>
    <row r="175" customFormat="false" ht="12.75" hidden="false" customHeight="false" outlineLevel="0" collapsed="false">
      <c r="A175" s="117" t="n">
        <v>0.0160872680156611</v>
      </c>
      <c r="B175" s="187" t="n">
        <v>23.7683048575875</v>
      </c>
      <c r="C175" s="188" t="n">
        <v>200.00000375903</v>
      </c>
      <c r="D175" s="118" t="n">
        <v>0.0676836994142037</v>
      </c>
      <c r="E175" s="113" t="n">
        <v>14.0514173654112</v>
      </c>
      <c r="F175" s="116" t="n">
        <v>140.514173654112</v>
      </c>
      <c r="G175" s="116"/>
      <c r="H175" s="114"/>
      <c r="I175" s="114"/>
      <c r="J175" s="114"/>
      <c r="K175" s="114"/>
      <c r="L175" s="114"/>
      <c r="M175" s="114"/>
      <c r="N175" s="90"/>
      <c r="O175" s="88"/>
    </row>
    <row r="176" customFormat="false" ht="12.75" hidden="false" customHeight="false" outlineLevel="0" collapsed="false">
      <c r="A176" s="117" t="n">
        <v>0.0162301043380887</v>
      </c>
      <c r="B176" s="187" t="n">
        <v>23.7976048219041</v>
      </c>
      <c r="C176" s="188" t="n">
        <v>199.9998752664</v>
      </c>
      <c r="D176" s="118" t="n">
        <v>0.0682005792580854</v>
      </c>
      <c r="E176" s="113" t="n">
        <v>13.9946183648234</v>
      </c>
      <c r="F176" s="116" t="n">
        <v>139.946183648234</v>
      </c>
      <c r="G176" s="116"/>
      <c r="H176" s="114"/>
      <c r="I176" s="114"/>
      <c r="J176" s="114"/>
      <c r="K176" s="114"/>
      <c r="L176" s="114"/>
      <c r="M176" s="114"/>
      <c r="N176" s="90"/>
      <c r="O176" s="88"/>
    </row>
    <row r="177" customFormat="false" ht="12.75" hidden="false" customHeight="false" outlineLevel="0" collapsed="false">
      <c r="A177" s="117" t="n">
        <v>0.0163729406605163</v>
      </c>
      <c r="B177" s="187" t="n">
        <v>23.8254393812685</v>
      </c>
      <c r="C177" s="188" t="n">
        <v>199.999423863032</v>
      </c>
      <c r="D177" s="118" t="n">
        <v>0.0687204143374105</v>
      </c>
      <c r="E177" s="113" t="n">
        <v>13.9381945283179</v>
      </c>
      <c r="F177" s="116" t="n">
        <v>139.381945283179</v>
      </c>
      <c r="G177" s="116"/>
      <c r="H177" s="114"/>
      <c r="I177" s="114"/>
      <c r="J177" s="114"/>
      <c r="K177" s="114"/>
      <c r="L177" s="114"/>
      <c r="M177" s="114"/>
      <c r="N177" s="90"/>
      <c r="O177" s="88"/>
    </row>
    <row r="178" customFormat="false" ht="12.75" hidden="false" customHeight="false" outlineLevel="0" collapsed="false">
      <c r="A178" s="117" t="n">
        <v>0.0165157769829439</v>
      </c>
      <c r="B178" s="187" t="n">
        <v>23.8520128645926</v>
      </c>
      <c r="C178" s="188" t="n">
        <v>200.000105411869</v>
      </c>
      <c r="D178" s="118" t="n">
        <v>0.069242696944294</v>
      </c>
      <c r="E178" s="113" t="n">
        <v>13.8819366725922</v>
      </c>
      <c r="F178" s="116" t="n">
        <v>138.819366725922</v>
      </c>
      <c r="G178" s="116"/>
      <c r="H178" s="114"/>
      <c r="I178" s="114"/>
      <c r="J178" s="114"/>
      <c r="K178" s="114"/>
      <c r="L178" s="114"/>
      <c r="M178" s="114"/>
      <c r="N178" s="90"/>
      <c r="O178" s="88"/>
    </row>
    <row r="179" customFormat="false" ht="12.75" hidden="false" customHeight="false" outlineLevel="0" collapsed="false">
      <c r="A179" s="117" t="n">
        <v>0.0166586133053715</v>
      </c>
      <c r="B179" s="187" t="n">
        <v>23.8795238158864</v>
      </c>
      <c r="C179" s="188" t="n">
        <v>199.999159166324</v>
      </c>
      <c r="D179" s="118" t="n">
        <v>0.0697610782937346</v>
      </c>
      <c r="E179" s="113" t="n">
        <v>13.8248825134485</v>
      </c>
      <c r="F179" s="116" t="n">
        <v>138.248825134485</v>
      </c>
      <c r="G179" s="116"/>
      <c r="H179" s="114"/>
      <c r="I179" s="114"/>
      <c r="J179" s="114"/>
      <c r="K179" s="114"/>
      <c r="L179" s="114"/>
      <c r="M179" s="114"/>
      <c r="N179" s="90"/>
      <c r="O179" s="88"/>
    </row>
    <row r="180" customFormat="false" ht="12.75" hidden="false" customHeight="false" outlineLevel="0" collapsed="false">
      <c r="A180" s="117" t="n">
        <v>0.0168014496277991</v>
      </c>
      <c r="B180" s="187" t="n">
        <v>23.9071486590935</v>
      </c>
      <c r="C180" s="188" t="n">
        <v>199.99916422565</v>
      </c>
      <c r="D180" s="118" t="n">
        <v>0.0702779317909515</v>
      </c>
      <c r="E180" s="113" t="n">
        <v>13.76724965042</v>
      </c>
      <c r="F180" s="116" t="n">
        <v>137.6724965042</v>
      </c>
      <c r="G180" s="116"/>
      <c r="H180" s="114"/>
      <c r="I180" s="114"/>
      <c r="J180" s="114"/>
      <c r="K180" s="114"/>
      <c r="L180" s="114"/>
      <c r="M180" s="114"/>
      <c r="N180" s="90"/>
      <c r="O180" s="88"/>
    </row>
    <row r="181" customFormat="false" ht="12.75" hidden="false" customHeight="false" outlineLevel="0" collapsed="false">
      <c r="A181" s="117" t="n">
        <v>0.0169442859502267</v>
      </c>
      <c r="B181" s="187" t="n">
        <v>23.934862249868</v>
      </c>
      <c r="C181" s="188" t="n">
        <v>200.000002555174</v>
      </c>
      <c r="D181" s="118" t="n">
        <v>0.0707933297185369</v>
      </c>
      <c r="E181" s="113" t="n">
        <v>13.7090558244125</v>
      </c>
      <c r="F181" s="116" t="n">
        <v>137.090558244125</v>
      </c>
      <c r="G181" s="116"/>
      <c r="H181" s="114"/>
      <c r="I181" s="114"/>
      <c r="J181" s="114"/>
      <c r="K181" s="114"/>
      <c r="L181" s="114"/>
      <c r="M181" s="114"/>
      <c r="N181" s="90"/>
      <c r="O181" s="88"/>
    </row>
    <row r="182" customFormat="false" ht="12.75" hidden="false" customHeight="false" outlineLevel="0" collapsed="false">
      <c r="A182" s="117" t="n">
        <v>0.0170871222726543</v>
      </c>
      <c r="B182" s="187" t="n">
        <v>23.9626079591428</v>
      </c>
      <c r="C182" s="188" t="n">
        <v>200.000002449527</v>
      </c>
      <c r="D182" s="118" t="n">
        <v>0.071307439915507</v>
      </c>
      <c r="E182" s="113" t="n">
        <v>13.6504713886286</v>
      </c>
      <c r="F182" s="116" t="n">
        <v>136.504713886286</v>
      </c>
      <c r="G182" s="116"/>
      <c r="H182" s="114"/>
      <c r="I182" s="114"/>
      <c r="J182" s="114"/>
      <c r="K182" s="114"/>
      <c r="L182" s="114"/>
      <c r="M182" s="114"/>
      <c r="N182" s="90"/>
      <c r="O182" s="88"/>
    </row>
    <row r="183" customFormat="false" ht="12.75" hidden="false" customHeight="false" outlineLevel="0" collapsed="false">
      <c r="A183" s="117" t="n">
        <v>0.0172299585950819</v>
      </c>
      <c r="B183" s="187" t="n">
        <v>24.0024009842185</v>
      </c>
      <c r="C183" s="188" t="n">
        <v>200.000000296436</v>
      </c>
      <c r="D183" s="118" t="n">
        <v>0.0717843127710871</v>
      </c>
      <c r="E183" s="113" t="n">
        <v>13.5692740821745</v>
      </c>
      <c r="F183" s="116" t="n">
        <v>135.692740821745</v>
      </c>
      <c r="G183" s="116"/>
      <c r="H183" s="114"/>
      <c r="I183" s="114"/>
      <c r="J183" s="114"/>
      <c r="K183" s="114"/>
      <c r="L183" s="114"/>
      <c r="M183" s="114"/>
      <c r="N183" s="90"/>
      <c r="O183" s="88"/>
    </row>
    <row r="184" customFormat="false" ht="12.75" hidden="false" customHeight="false" outlineLevel="0" collapsed="false">
      <c r="A184" s="117" t="n">
        <v>0.0173727949175095</v>
      </c>
      <c r="B184" s="187" t="n">
        <v>24.0299286150107</v>
      </c>
      <c r="C184" s="188" t="n">
        <v>200.000000192589</v>
      </c>
      <c r="D184" s="118" t="n">
        <v>0.0722964899140701</v>
      </c>
      <c r="E184" s="113" t="n">
        <v>13.5104044944855</v>
      </c>
      <c r="F184" s="116" t="n">
        <v>135.104044944855</v>
      </c>
      <c r="G184" s="116"/>
      <c r="H184" s="114"/>
      <c r="I184" s="114"/>
      <c r="J184" s="114"/>
      <c r="K184" s="114"/>
      <c r="L184" s="114"/>
      <c r="M184" s="114"/>
      <c r="N184" s="90"/>
      <c r="O184" s="88"/>
    </row>
    <row r="185" customFormat="false" ht="12.75" hidden="false" customHeight="false" outlineLevel="0" collapsed="false">
      <c r="A185" s="117" t="n">
        <v>0.0175156312399371</v>
      </c>
      <c r="B185" s="187" t="n">
        <v>24.0575684742756</v>
      </c>
      <c r="C185" s="188" t="n">
        <v>200.000000204438</v>
      </c>
      <c r="D185" s="118" t="n">
        <v>0.072807155297786</v>
      </c>
      <c r="E185" s="113" t="n">
        <v>13.4510156129113</v>
      </c>
      <c r="F185" s="116" t="n">
        <v>134.510156129113</v>
      </c>
      <c r="G185" s="116"/>
      <c r="H185" s="114"/>
      <c r="I185" s="114"/>
      <c r="J185" s="114"/>
      <c r="K185" s="114"/>
      <c r="L185" s="114"/>
      <c r="M185" s="114"/>
      <c r="N185" s="90"/>
      <c r="O185" s="88"/>
    </row>
    <row r="186" customFormat="false" ht="12.75" hidden="false" customHeight="false" outlineLevel="0" collapsed="false">
      <c r="A186" s="117" t="n">
        <v>0.0176584675623647</v>
      </c>
      <c r="B186" s="187" t="n">
        <v>24.0853975061524</v>
      </c>
      <c r="C186" s="188" t="n">
        <v>199.999147302412</v>
      </c>
      <c r="D186" s="118" t="n">
        <v>0.0733160727692119</v>
      </c>
      <c r="E186" s="113" t="n">
        <v>13.3910577263451</v>
      </c>
      <c r="F186" s="116" t="n">
        <v>133.910577263451</v>
      </c>
      <c r="G186" s="116"/>
      <c r="H186" s="114"/>
      <c r="I186" s="114"/>
      <c r="J186" s="114"/>
      <c r="K186" s="114"/>
      <c r="L186" s="114"/>
      <c r="M186" s="114"/>
      <c r="N186" s="90"/>
      <c r="O186" s="88"/>
    </row>
    <row r="187" customFormat="false" ht="12.75" hidden="false" customHeight="false" outlineLevel="0" collapsed="false">
      <c r="A187" s="117" t="n">
        <v>0.0178013038847923</v>
      </c>
      <c r="B187" s="187" t="n">
        <v>24.1135506288875</v>
      </c>
      <c r="C187" s="188" t="n">
        <v>199.999102191246</v>
      </c>
      <c r="D187" s="118" t="n">
        <v>0.073822823352554</v>
      </c>
      <c r="E187" s="113" t="n">
        <v>13.3302660190781</v>
      </c>
      <c r="F187" s="116" t="n">
        <v>133.302660190781</v>
      </c>
      <c r="G187" s="116"/>
      <c r="H187" s="114"/>
      <c r="I187" s="114"/>
      <c r="J187" s="114"/>
      <c r="K187" s="114"/>
      <c r="L187" s="114"/>
      <c r="M187" s="114"/>
      <c r="N187" s="90"/>
      <c r="O187" s="88"/>
    </row>
    <row r="188" customFormat="false" ht="12.75" hidden="false" customHeight="false" outlineLevel="0" collapsed="false">
      <c r="A188" s="117" t="n">
        <v>0.0179441402072199</v>
      </c>
      <c r="B188" s="187" t="n">
        <v>24.1417146069658</v>
      </c>
      <c r="C188" s="188" t="n">
        <v>199.999014254775</v>
      </c>
      <c r="D188" s="118" t="n">
        <v>0.0743283586081425</v>
      </c>
      <c r="E188" s="113" t="n">
        <v>13.2691043294278</v>
      </c>
      <c r="F188" s="116" t="n">
        <v>132.691043294278</v>
      </c>
      <c r="G188" s="116"/>
      <c r="H188" s="114"/>
      <c r="I188" s="114"/>
      <c r="J188" s="114"/>
      <c r="K188" s="114"/>
      <c r="L188" s="114"/>
      <c r="M188" s="114"/>
      <c r="N188" s="90"/>
      <c r="O188" s="88"/>
    </row>
    <row r="189" customFormat="false" ht="12.75" hidden="false" customHeight="false" outlineLevel="0" collapsed="false">
      <c r="A189" s="117" t="n">
        <v>0.0180869765296475</v>
      </c>
      <c r="B189" s="187" t="n">
        <v>24.1699522562124</v>
      </c>
      <c r="C189" s="188" t="n">
        <v>200.000002652986</v>
      </c>
      <c r="D189" s="118" t="n">
        <v>0.0748324876189964</v>
      </c>
      <c r="E189" s="113" t="n">
        <v>13.2074343915612</v>
      </c>
      <c r="F189" s="116" t="n">
        <v>132.074343915612</v>
      </c>
      <c r="G189" s="116"/>
      <c r="H189" s="114"/>
      <c r="I189" s="114"/>
      <c r="J189" s="114"/>
      <c r="K189" s="114"/>
      <c r="L189" s="114"/>
      <c r="M189" s="114"/>
      <c r="N189" s="90"/>
      <c r="O189" s="88"/>
    </row>
    <row r="190" customFormat="false" ht="12.75" hidden="false" customHeight="false" outlineLevel="0" collapsed="false">
      <c r="A190" s="117" t="n">
        <v>0.0182298128520751</v>
      </c>
      <c r="B190" s="187" t="n">
        <v>24.1984531417289</v>
      </c>
      <c r="C190" s="188" t="n">
        <v>200.000003072103</v>
      </c>
      <c r="D190" s="118" t="n">
        <v>0.075334620544975</v>
      </c>
      <c r="E190" s="113" t="n">
        <v>13.1451696787065</v>
      </c>
      <c r="F190" s="116" t="n">
        <v>131.451696787065</v>
      </c>
      <c r="G190" s="116"/>
      <c r="H190" s="114"/>
      <c r="I190" s="114"/>
      <c r="J190" s="114"/>
      <c r="K190" s="114"/>
      <c r="L190" s="114"/>
      <c r="M190" s="114"/>
      <c r="N190" s="90"/>
      <c r="O190" s="88"/>
    </row>
    <row r="191" customFormat="false" ht="12.75" hidden="false" customHeight="false" outlineLevel="0" collapsed="false">
      <c r="A191" s="117" t="n">
        <v>0.0183726491745027</v>
      </c>
      <c r="B191" s="187" t="n">
        <v>24.2270591939247</v>
      </c>
      <c r="C191" s="188" t="n">
        <v>200.0000043282</v>
      </c>
      <c r="D191" s="118" t="n">
        <v>0.0758352428474269</v>
      </c>
      <c r="E191" s="113" t="n">
        <v>13.0824327918097</v>
      </c>
      <c r="F191" s="116" t="n">
        <v>130.824327918097</v>
      </c>
      <c r="G191" s="116"/>
      <c r="H191" s="114"/>
      <c r="I191" s="114"/>
      <c r="J191" s="114"/>
      <c r="K191" s="114"/>
      <c r="L191" s="114"/>
      <c r="M191" s="114"/>
      <c r="N191" s="90"/>
      <c r="O191" s="88"/>
    </row>
    <row r="192" customFormat="false" ht="12.75" hidden="false" customHeight="false" outlineLevel="0" collapsed="false">
      <c r="A192" s="117" t="n">
        <v>0.0185154854969303</v>
      </c>
      <c r="B192" s="187" t="n">
        <v>24.2557173368955</v>
      </c>
      <c r="C192" s="188" t="n">
        <v>200.000024399828</v>
      </c>
      <c r="D192" s="118" t="n">
        <v>0.0763345203927087</v>
      </c>
      <c r="E192" s="113" t="n">
        <v>13.0192874894454</v>
      </c>
      <c r="F192" s="116" t="n">
        <v>130.192874894454</v>
      </c>
      <c r="G192" s="116"/>
      <c r="H192" s="114"/>
      <c r="I192" s="114"/>
      <c r="J192" s="114"/>
      <c r="K192" s="114"/>
      <c r="L192" s="114"/>
      <c r="M192" s="114"/>
      <c r="N192" s="90"/>
      <c r="O192" s="88"/>
    </row>
    <row r="193" customFormat="false" ht="12.75" hidden="false" customHeight="false" outlineLevel="0" collapsed="false">
      <c r="A193" s="117" t="n">
        <v>0.0186583218193579</v>
      </c>
      <c r="B193" s="187" t="n">
        <v>24.2844397783802</v>
      </c>
      <c r="C193" s="188" t="n">
        <v>200.000029401529</v>
      </c>
      <c r="D193" s="118" t="n">
        <v>0.0768324161052661</v>
      </c>
      <c r="E193" s="113" t="n">
        <v>12.9557254535333</v>
      </c>
      <c r="F193" s="116" t="n">
        <v>129.557254535333</v>
      </c>
      <c r="G193" s="116"/>
      <c r="H193" s="114"/>
      <c r="I193" s="114"/>
      <c r="J193" s="114"/>
      <c r="K193" s="114"/>
      <c r="L193" s="114"/>
      <c r="M193" s="114"/>
      <c r="N193" s="90"/>
      <c r="O193" s="88"/>
    </row>
    <row r="194" customFormat="false" ht="12.75" hidden="false" customHeight="false" outlineLevel="0" collapsed="false">
      <c r="A194" s="117" t="n">
        <v>0.0188011581417855</v>
      </c>
      <c r="B194" s="187" t="n">
        <v>24.3132410996782</v>
      </c>
      <c r="C194" s="188" t="n">
        <v>200.000028446335</v>
      </c>
      <c r="D194" s="118" t="n">
        <v>0.0773288845559726</v>
      </c>
      <c r="E194" s="113" t="n">
        <v>12.8917327628128</v>
      </c>
      <c r="F194" s="116" t="n">
        <v>128.917327628128</v>
      </c>
      <c r="G194" s="116"/>
      <c r="H194" s="114"/>
      <c r="I194" s="114"/>
      <c r="J194" s="114"/>
      <c r="K194" s="114"/>
      <c r="L194" s="114"/>
      <c r="M194" s="114"/>
      <c r="N194" s="90"/>
      <c r="O194" s="88"/>
    </row>
    <row r="195" customFormat="false" ht="12.75" hidden="false" customHeight="false" outlineLevel="0" collapsed="false">
      <c r="A195" s="117" t="n">
        <v>0.0189439944642131</v>
      </c>
      <c r="B195" s="187" t="n">
        <v>24.3549291062258</v>
      </c>
      <c r="C195" s="188" t="n">
        <v>200.000012413521</v>
      </c>
      <c r="D195" s="118" t="n">
        <v>0.077782999825569</v>
      </c>
      <c r="E195" s="113" t="n">
        <v>12.8058482285624</v>
      </c>
      <c r="F195" s="116" t="n">
        <v>128.058482285624</v>
      </c>
      <c r="G195" s="116"/>
      <c r="H195" s="114"/>
      <c r="I195" s="114"/>
      <c r="J195" s="114"/>
      <c r="K195" s="114"/>
      <c r="L195" s="114"/>
      <c r="M195" s="114"/>
      <c r="N195" s="90"/>
      <c r="O195" s="88"/>
    </row>
    <row r="196" customFormat="false" ht="12.75" hidden="false" customHeight="false" outlineLevel="0" collapsed="false">
      <c r="A196" s="117" t="n">
        <v>0.0190868307866407</v>
      </c>
      <c r="B196" s="187" t="n">
        <v>24.3951789698101</v>
      </c>
      <c r="C196" s="188" t="n">
        <v>199.999983440068</v>
      </c>
      <c r="D196" s="118" t="n">
        <v>0.0782401752832445</v>
      </c>
      <c r="E196" s="113" t="n">
        <v>12.7357986229586</v>
      </c>
      <c r="F196" s="116" t="n">
        <v>127.357986229586</v>
      </c>
      <c r="G196" s="116"/>
      <c r="H196" s="114"/>
      <c r="I196" s="114"/>
      <c r="J196" s="114"/>
      <c r="K196" s="114"/>
      <c r="L196" s="114"/>
      <c r="M196" s="114"/>
      <c r="N196" s="90"/>
      <c r="O196" s="88"/>
    </row>
    <row r="197" customFormat="false" ht="12.75" hidden="false" customHeight="false" outlineLevel="0" collapsed="false">
      <c r="A197" s="117" t="n">
        <v>0.0192296671090683</v>
      </c>
      <c r="B197" s="187" t="n">
        <v>24.4264086900475</v>
      </c>
      <c r="C197" s="188" t="n">
        <v>199.999996288604</v>
      </c>
      <c r="D197" s="118" t="n">
        <v>0.0787249052985154</v>
      </c>
      <c r="E197" s="113" t="n">
        <v>12.6697574751087</v>
      </c>
      <c r="F197" s="116" t="n">
        <v>126.697574751087</v>
      </c>
      <c r="G197" s="116"/>
      <c r="H197" s="114"/>
      <c r="I197" s="114"/>
      <c r="J197" s="114"/>
      <c r="K197" s="114"/>
      <c r="L197" s="114"/>
      <c r="M197" s="114"/>
      <c r="N197" s="90"/>
      <c r="O197" s="88"/>
    </row>
    <row r="198" customFormat="false" ht="12.75" hidden="false" customHeight="false" outlineLevel="0" collapsed="false">
      <c r="A198" s="117" t="n">
        <v>0.0193725034314959</v>
      </c>
      <c r="B198" s="187" t="n">
        <v>24.4578635276531</v>
      </c>
      <c r="C198" s="188" t="n">
        <v>199.999990420933</v>
      </c>
      <c r="D198" s="118" t="n">
        <v>0.0792076683623347</v>
      </c>
      <c r="E198" s="113" t="n">
        <v>12.603153960767</v>
      </c>
      <c r="F198" s="116" t="n">
        <v>126.03153960767</v>
      </c>
      <c r="G198" s="116"/>
      <c r="H198" s="114"/>
      <c r="I198" s="114"/>
      <c r="J198" s="114"/>
      <c r="K198" s="114"/>
      <c r="L198" s="114"/>
      <c r="M198" s="114"/>
      <c r="N198" s="90"/>
      <c r="O198" s="88"/>
    </row>
    <row r="199" customFormat="false" ht="12.75" hidden="false" customHeight="false" outlineLevel="0" collapsed="false">
      <c r="A199" s="117" t="n">
        <v>0.0195153397539235</v>
      </c>
      <c r="B199" s="187" t="n">
        <v>24.4895674762021</v>
      </c>
      <c r="C199" s="188" t="n">
        <v>199.999980734517</v>
      </c>
      <c r="D199" s="118" t="n">
        <v>0.0796883806661251</v>
      </c>
      <c r="E199" s="113" t="n">
        <v>12.5359636662418</v>
      </c>
      <c r="F199" s="116" t="n">
        <v>125.359636662418</v>
      </c>
      <c r="G199" s="116"/>
      <c r="H199" s="114"/>
      <c r="I199" s="114"/>
      <c r="J199" s="114"/>
      <c r="K199" s="114"/>
      <c r="L199" s="114"/>
      <c r="M199" s="114"/>
      <c r="N199" s="90"/>
      <c r="O199" s="88"/>
    </row>
    <row r="200" customFormat="false" ht="12.75" hidden="false" customHeight="false" outlineLevel="0" collapsed="false">
      <c r="A200" s="117" t="n">
        <v>0.0196581760763511</v>
      </c>
      <c r="B200" s="187" t="n">
        <v>24.5203982671617</v>
      </c>
      <c r="C200" s="188" t="n">
        <v>200.000086796896</v>
      </c>
      <c r="D200" s="118" t="n">
        <v>0.0801707046605263</v>
      </c>
      <c r="E200" s="113" t="n">
        <v>12.4687619163138</v>
      </c>
      <c r="F200" s="116" t="n">
        <v>124.687619163138</v>
      </c>
      <c r="G200" s="116"/>
      <c r="H200" s="114"/>
      <c r="I200" s="114"/>
      <c r="J200" s="114"/>
      <c r="K200" s="114"/>
      <c r="L200" s="114"/>
      <c r="M200" s="114"/>
      <c r="N200" s="90"/>
      <c r="O200" s="88"/>
    </row>
    <row r="201" customFormat="false" ht="12.75" hidden="false" customHeight="false" outlineLevel="0" collapsed="false">
      <c r="A201" s="117" t="n">
        <v>0.0198010123987787</v>
      </c>
      <c r="B201" s="187" t="n">
        <v>24.5481019236718</v>
      </c>
      <c r="C201" s="188" t="n">
        <v>199.999983837942</v>
      </c>
      <c r="D201" s="118" t="n">
        <v>0.0806620913516921</v>
      </c>
      <c r="E201" s="113" t="n">
        <v>12.4028101938272</v>
      </c>
      <c r="F201" s="116" t="n">
        <v>124.028101938272</v>
      </c>
      <c r="G201" s="116"/>
      <c r="H201" s="114"/>
      <c r="I201" s="114"/>
      <c r="J201" s="114"/>
      <c r="K201" s="114"/>
      <c r="L201" s="114"/>
      <c r="M201" s="114"/>
      <c r="N201" s="90"/>
      <c r="O201" s="88"/>
    </row>
    <row r="202" customFormat="false" ht="12.75" hidden="false" customHeight="false" outlineLevel="0" collapsed="false">
      <c r="A202" s="117" t="n">
        <v>0.0199438487212063</v>
      </c>
      <c r="B202" s="187" t="n">
        <v>24.5744313714911</v>
      </c>
      <c r="C202" s="188" t="n">
        <v>200.000002084684</v>
      </c>
      <c r="D202" s="118" t="n">
        <v>0.08115690825035</v>
      </c>
      <c r="E202" s="113" t="n">
        <v>12.3369939779538</v>
      </c>
      <c r="F202" s="116" t="n">
        <v>123.369939779538</v>
      </c>
      <c r="G202" s="116"/>
      <c r="H202" s="114"/>
      <c r="I202" s="114"/>
      <c r="J202" s="114"/>
      <c r="K202" s="114"/>
      <c r="L202" s="114"/>
      <c r="M202" s="114"/>
      <c r="N202" s="90"/>
      <c r="O202" s="88"/>
    </row>
    <row r="203" customFormat="false" ht="12.75" hidden="false" customHeight="false" outlineLevel="0" collapsed="false">
      <c r="A203" s="117" t="n">
        <v>0.0200866850436339</v>
      </c>
      <c r="B203" s="187" t="n">
        <v>24.5991899059192</v>
      </c>
      <c r="C203" s="188" t="n">
        <v>200.000058944921</v>
      </c>
      <c r="D203" s="118" t="n">
        <v>0.0816558802157973</v>
      </c>
      <c r="E203" s="113" t="n">
        <v>12.2717520723423</v>
      </c>
      <c r="F203" s="116" t="n">
        <v>122.717520723423</v>
      </c>
      <c r="G203" s="116"/>
      <c r="H203" s="114"/>
      <c r="I203" s="114"/>
      <c r="J203" s="114"/>
      <c r="K203" s="114"/>
      <c r="L203" s="114"/>
      <c r="M203" s="114"/>
      <c r="N203" s="90"/>
      <c r="O203" s="88"/>
    </row>
    <row r="204" customFormat="false" ht="12.75" hidden="false" customHeight="false" outlineLevel="0" collapsed="false">
      <c r="A204" s="117" t="n">
        <v>0.0202295213660615</v>
      </c>
      <c r="B204" s="187" t="n">
        <v>24.6225742071517</v>
      </c>
      <c r="C204" s="188" t="n">
        <v>199.999996802612</v>
      </c>
      <c r="D204" s="118" t="n">
        <v>0.0821584339471125</v>
      </c>
      <c r="E204" s="113" t="n">
        <v>12.2070134652991</v>
      </c>
      <c r="F204" s="116" t="n">
        <v>122.070134652991</v>
      </c>
      <c r="G204" s="116"/>
      <c r="H204" s="114"/>
      <c r="I204" s="114"/>
      <c r="J204" s="114"/>
      <c r="K204" s="114"/>
      <c r="L204" s="114"/>
      <c r="M204" s="114"/>
      <c r="N204" s="90"/>
      <c r="O204" s="88"/>
    </row>
    <row r="205" customFormat="false" ht="12.75" hidden="false" customHeight="false" outlineLevel="0" collapsed="false">
      <c r="A205" s="117" t="n">
        <v>0.0203723576884891</v>
      </c>
      <c r="B205" s="187" t="n">
        <v>24.6455930887808</v>
      </c>
      <c r="C205" s="188" t="n">
        <v>200.000003573931</v>
      </c>
      <c r="D205" s="118" t="n">
        <v>0.0826612596219605</v>
      </c>
      <c r="E205" s="113" t="n">
        <v>12.1422093153841</v>
      </c>
      <c r="F205" s="116" t="n">
        <v>121.422093153841</v>
      </c>
      <c r="G205" s="116"/>
      <c r="H205" s="114"/>
      <c r="I205" s="114"/>
      <c r="J205" s="114"/>
      <c r="K205" s="114"/>
      <c r="L205" s="114"/>
      <c r="M205" s="114"/>
      <c r="N205" s="90"/>
      <c r="O205" s="88"/>
    </row>
    <row r="206" customFormat="false" ht="12.75" hidden="false" customHeight="false" outlineLevel="0" collapsed="false">
      <c r="A206" s="117" t="n">
        <v>0.0205151940109167</v>
      </c>
      <c r="B206" s="187" t="n">
        <v>24.669284419523</v>
      </c>
      <c r="C206" s="188" t="n">
        <v>200.000002220173</v>
      </c>
      <c r="D206" s="118" t="n">
        <v>0.083160879991643</v>
      </c>
      <c r="E206" s="113" t="n">
        <v>12.0767559941026</v>
      </c>
      <c r="F206" s="116" t="n">
        <v>120.767559941026</v>
      </c>
      <c r="G206" s="116"/>
      <c r="H206" s="114"/>
      <c r="I206" s="114"/>
      <c r="J206" s="114"/>
      <c r="K206" s="114"/>
      <c r="L206" s="114"/>
      <c r="M206" s="114"/>
      <c r="N206" s="90"/>
      <c r="O206" s="88"/>
    </row>
    <row r="207" customFormat="false" ht="12.75" hidden="false" customHeight="false" outlineLevel="0" collapsed="false">
      <c r="A207" s="117" t="n">
        <v>0.0206580303333443</v>
      </c>
      <c r="B207" s="187" t="n">
        <v>24.693088141045</v>
      </c>
      <c r="C207" s="188" t="n">
        <v>200.000001830297</v>
      </c>
      <c r="D207" s="118" t="n">
        <v>0.0836591608767085</v>
      </c>
      <c r="E207" s="113" t="n">
        <v>12.0109042065923</v>
      </c>
      <c r="F207" s="116" t="n">
        <v>120.109042065923</v>
      </c>
      <c r="G207" s="116"/>
      <c r="H207" s="114"/>
      <c r="I207" s="114"/>
      <c r="J207" s="114"/>
      <c r="K207" s="114"/>
      <c r="L207" s="114"/>
      <c r="M207" s="114"/>
      <c r="N207" s="90"/>
      <c r="O207" s="88"/>
    </row>
    <row r="208" customFormat="false" ht="12.75" hidden="false" customHeight="false" outlineLevel="0" collapsed="false">
      <c r="A208" s="117" t="n">
        <v>0.0208008666557718</v>
      </c>
      <c r="B208" s="187" t="n">
        <v>24.728151374543</v>
      </c>
      <c r="C208" s="188" t="n">
        <v>200.000000309392</v>
      </c>
      <c r="D208" s="118" t="n">
        <v>0.0841181629015171</v>
      </c>
      <c r="E208" s="113" t="n">
        <v>11.9249992381715</v>
      </c>
      <c r="F208" s="116" t="n">
        <v>119.249992381715</v>
      </c>
      <c r="G208" s="116"/>
      <c r="H208" s="114"/>
      <c r="I208" s="114"/>
      <c r="J208" s="114"/>
      <c r="K208" s="114"/>
      <c r="L208" s="114"/>
      <c r="M208" s="114"/>
      <c r="N208" s="90"/>
      <c r="O208" s="88"/>
    </row>
    <row r="209" customFormat="false" ht="12.75" hidden="false" customHeight="false" outlineLevel="0" collapsed="false">
      <c r="A209" s="117" t="n">
        <v>0.0209437029781994</v>
      </c>
      <c r="B209" s="187" t="n">
        <v>24.7517852409213</v>
      </c>
      <c r="C209" s="188" t="n">
        <v>199.999000927605</v>
      </c>
      <c r="D209" s="118" t="n">
        <v>0.0846149187799754</v>
      </c>
      <c r="E209" s="113" t="n">
        <v>11.8590798837895</v>
      </c>
      <c r="F209" s="116" t="n">
        <v>118.590798837895</v>
      </c>
      <c r="G209" s="116"/>
      <c r="H209" s="114"/>
      <c r="I209" s="114"/>
      <c r="J209" s="114"/>
      <c r="K209" s="114"/>
      <c r="L209" s="114"/>
      <c r="M209" s="114"/>
      <c r="N209" s="90"/>
      <c r="O209" s="88"/>
    </row>
    <row r="210" customFormat="false" ht="12.75" hidden="false" customHeight="false" outlineLevel="0" collapsed="false">
      <c r="A210" s="117" t="n">
        <v>0.021086539300627</v>
      </c>
      <c r="B210" s="187" t="n">
        <v>24.7755246815579</v>
      </c>
      <c r="C210" s="188" t="n">
        <v>200.000000181912</v>
      </c>
      <c r="D210" s="118" t="n">
        <v>0.0851103642471925</v>
      </c>
      <c r="E210" s="113" t="n">
        <v>11.7926402100499</v>
      </c>
      <c r="F210" s="116" t="n">
        <v>117.926402100499</v>
      </c>
      <c r="G210" s="116"/>
      <c r="H210" s="114"/>
      <c r="I210" s="114"/>
      <c r="J210" s="114"/>
      <c r="K210" s="114"/>
      <c r="L210" s="114"/>
      <c r="M210" s="114"/>
      <c r="N210" s="90"/>
      <c r="O210" s="88"/>
    </row>
    <row r="211" customFormat="false" ht="12.75" hidden="false" customHeight="false" outlineLevel="0" collapsed="false">
      <c r="A211" s="117" t="n">
        <v>0.0212293756230546</v>
      </c>
      <c r="B211" s="187" t="n">
        <v>24.7992590348549</v>
      </c>
      <c r="C211" s="188" t="n">
        <v>200.000000189857</v>
      </c>
      <c r="D211" s="118" t="n">
        <v>0.0856048787313248</v>
      </c>
      <c r="E211" s="113" t="n">
        <v>11.7260241818637</v>
      </c>
      <c r="F211" s="116" t="n">
        <v>117.260241818637</v>
      </c>
      <c r="G211" s="116"/>
      <c r="H211" s="114"/>
      <c r="I211" s="114"/>
      <c r="J211" s="114"/>
      <c r="K211" s="114"/>
      <c r="L211" s="114"/>
      <c r="M211" s="114"/>
      <c r="N211" s="90"/>
      <c r="O211" s="88"/>
    </row>
    <row r="212" customFormat="false" ht="12.75" hidden="false" customHeight="false" outlineLevel="0" collapsed="false">
      <c r="A212" s="117" t="n">
        <v>0.0213722119454822</v>
      </c>
      <c r="B212" s="187" t="n">
        <v>24.8230370419578</v>
      </c>
      <c r="C212" s="188" t="n">
        <v>200.000000198901</v>
      </c>
      <c r="D212" s="118" t="n">
        <v>0.0860982961486835</v>
      </c>
      <c r="E212" s="113" t="n">
        <v>11.6591067268727</v>
      </c>
      <c r="F212" s="116" t="n">
        <v>116.591067268727</v>
      </c>
      <c r="G212" s="116"/>
      <c r="H212" s="114"/>
      <c r="I212" s="114"/>
      <c r="J212" s="114"/>
      <c r="K212" s="114"/>
      <c r="L212" s="114"/>
      <c r="M212" s="114"/>
      <c r="N212" s="90"/>
      <c r="O212" s="88"/>
    </row>
    <row r="213" customFormat="false" ht="12.75" hidden="false" customHeight="false" outlineLevel="0" collapsed="false">
      <c r="A213" s="117" t="n">
        <v>0.0215150482679098</v>
      </c>
      <c r="B213" s="187" t="n">
        <v>24.8468678988971</v>
      </c>
      <c r="C213" s="188" t="n">
        <v>200.000000208591</v>
      </c>
      <c r="D213" s="118" t="n">
        <v>0.0865905850003124</v>
      </c>
      <c r="E213" s="113" t="n">
        <v>11.59187956203</v>
      </c>
      <c r="F213" s="116" t="n">
        <v>115.9187956203</v>
      </c>
      <c r="G213" s="116"/>
      <c r="H213" s="114"/>
      <c r="I213" s="114"/>
      <c r="J213" s="114"/>
      <c r="K213" s="114"/>
      <c r="L213" s="114"/>
      <c r="M213" s="114"/>
      <c r="N213" s="90"/>
      <c r="O213" s="88"/>
    </row>
    <row r="214" customFormat="false" ht="12.75" hidden="false" customHeight="false" outlineLevel="0" collapsed="false">
      <c r="A214" s="117" t="n">
        <v>0.0216578845903374</v>
      </c>
      <c r="B214" s="187" t="n">
        <v>24.8707610745199</v>
      </c>
      <c r="C214" s="188" t="n">
        <v>200.000000218987</v>
      </c>
      <c r="D214" s="118" t="n">
        <v>0.0870817122380946</v>
      </c>
      <c r="E214" s="113" t="n">
        <v>11.52433400078</v>
      </c>
      <c r="F214" s="116" t="n">
        <v>115.2433400078</v>
      </c>
      <c r="G214" s="116"/>
      <c r="H214" s="114"/>
      <c r="I214" s="114"/>
      <c r="J214" s="114"/>
      <c r="K214" s="114"/>
      <c r="L214" s="114"/>
      <c r="M214" s="114"/>
      <c r="N214" s="90"/>
      <c r="O214" s="88"/>
    </row>
    <row r="215" customFormat="false" ht="12.75" hidden="false" customHeight="false" outlineLevel="0" collapsed="false">
      <c r="A215" s="117" t="n">
        <v>0.021800720912765</v>
      </c>
      <c r="B215" s="187" t="n">
        <v>24.8947263374251</v>
      </c>
      <c r="C215" s="188" t="n">
        <v>200.000000232486</v>
      </c>
      <c r="D215" s="118" t="n">
        <v>0.0875716431555676</v>
      </c>
      <c r="E215" s="113" t="n">
        <v>11.4564609245873</v>
      </c>
      <c r="F215" s="116" t="n">
        <v>114.564609245873</v>
      </c>
      <c r="G215" s="116"/>
      <c r="H215" s="114"/>
      <c r="I215" s="114"/>
      <c r="J215" s="114"/>
      <c r="K215" s="114"/>
      <c r="L215" s="114"/>
      <c r="M215" s="114"/>
      <c r="N215" s="90"/>
      <c r="O215" s="88"/>
    </row>
    <row r="216" customFormat="false" ht="12.75" hidden="false" customHeight="false" outlineLevel="0" collapsed="false">
      <c r="A216" s="117" t="n">
        <v>0.0219435572351926</v>
      </c>
      <c r="B216" s="187" t="n">
        <v>24.9187737854602</v>
      </c>
      <c r="C216" s="188" t="n">
        <v>200.000000262572</v>
      </c>
      <c r="D216" s="118" t="n">
        <v>0.0880603412676608</v>
      </c>
      <c r="E216" s="113" t="n">
        <v>11.3882507510301</v>
      </c>
      <c r="F216" s="116" t="n">
        <v>113.882507510301</v>
      </c>
      <c r="G216" s="116"/>
      <c r="H216" s="114"/>
      <c r="I216" s="114"/>
      <c r="J216" s="114"/>
      <c r="K216" s="114"/>
      <c r="L216" s="114"/>
      <c r="M216" s="114"/>
      <c r="N216" s="90"/>
      <c r="O216" s="88"/>
    </row>
    <row r="217" customFormat="false" ht="12.75" hidden="false" customHeight="false" outlineLevel="0" collapsed="false">
      <c r="A217" s="117" t="n">
        <v>0.0220863935576202</v>
      </c>
      <c r="B217" s="187" t="n">
        <v>24.9429138754341</v>
      </c>
      <c r="C217" s="188" t="n">
        <v>200.000000285959</v>
      </c>
      <c r="D217" s="118" t="n">
        <v>0.0885477681874722</v>
      </c>
      <c r="E217" s="113" t="n">
        <v>11.3196934057726</v>
      </c>
      <c r="F217" s="116" t="n">
        <v>113.196934057726</v>
      </c>
      <c r="G217" s="116"/>
      <c r="H217" s="114"/>
      <c r="I217" s="114"/>
      <c r="J217" s="114"/>
      <c r="K217" s="114"/>
      <c r="L217" s="114"/>
      <c r="M217" s="114"/>
      <c r="N217" s="90"/>
      <c r="O217" s="88"/>
    </row>
    <row r="218" customFormat="false" ht="12.75" hidden="false" customHeight="false" outlineLevel="0" collapsed="false">
      <c r="A218" s="117" t="n">
        <v>0.0222292298800478</v>
      </c>
      <c r="B218" s="187" t="n">
        <v>24.9671575393415</v>
      </c>
      <c r="C218" s="188" t="n">
        <v>200.000002201769</v>
      </c>
      <c r="D218" s="118" t="n">
        <v>0.0890338831924323</v>
      </c>
      <c r="E218" s="113" t="n">
        <v>11.2507780494324</v>
      </c>
      <c r="F218" s="116" t="n">
        <v>112.507780494324</v>
      </c>
      <c r="G218" s="116"/>
      <c r="H218" s="114"/>
      <c r="I218" s="114"/>
      <c r="J218" s="114"/>
      <c r="K218" s="114"/>
      <c r="L218" s="114"/>
      <c r="M218" s="114"/>
      <c r="N218" s="90"/>
      <c r="O218" s="88"/>
    </row>
    <row r="219" customFormat="false" ht="12.75" hidden="false" customHeight="false" outlineLevel="0" collapsed="false">
      <c r="A219" s="117" t="n">
        <v>0.0223720662024754</v>
      </c>
      <c r="B219" s="187" t="n">
        <v>24.9915159392143</v>
      </c>
      <c r="C219" s="188" t="n">
        <v>200.000003030243</v>
      </c>
      <c r="D219" s="118" t="n">
        <v>0.0895186440746131</v>
      </c>
      <c r="E219" s="113" t="n">
        <v>11.1814938557588</v>
      </c>
      <c r="F219" s="116" t="n">
        <v>111.814938557588</v>
      </c>
      <c r="G219" s="116"/>
      <c r="H219" s="114"/>
      <c r="I219" s="114"/>
      <c r="J219" s="114"/>
      <c r="K219" s="114"/>
      <c r="L219" s="114"/>
      <c r="M219" s="114"/>
      <c r="N219" s="90"/>
      <c r="O219" s="88"/>
    </row>
    <row r="220" customFormat="false" ht="12.75" hidden="false" customHeight="false" outlineLevel="0" collapsed="false">
      <c r="A220" s="117" t="n">
        <v>0.022514902524903</v>
      </c>
      <c r="B220" s="187" t="n">
        <v>25.0160161950496</v>
      </c>
      <c r="C220" s="188" t="n">
        <v>200.000012398583</v>
      </c>
      <c r="D220" s="118" t="n">
        <v>0.0900019505478195</v>
      </c>
      <c r="E220" s="113" t="n">
        <v>11.1118097909524</v>
      </c>
      <c r="F220" s="116" t="n">
        <v>111.118097909524</v>
      </c>
      <c r="G220" s="116"/>
      <c r="H220" s="114"/>
      <c r="I220" s="114"/>
      <c r="J220" s="114"/>
      <c r="K220" s="114"/>
      <c r="L220" s="114"/>
      <c r="M220" s="114"/>
      <c r="N220" s="90"/>
      <c r="O220" s="88"/>
    </row>
    <row r="221" customFormat="false" ht="12.75" hidden="false" customHeight="false" outlineLevel="0" collapsed="false">
      <c r="A221" s="117" t="n">
        <v>0.0226577388473306</v>
      </c>
      <c r="B221" s="187" t="n">
        <v>25.0408957512905</v>
      </c>
      <c r="C221" s="188" t="n">
        <v>200.000014015279</v>
      </c>
      <c r="D221" s="118" t="n">
        <v>0.090482940675806</v>
      </c>
      <c r="E221" s="113" t="n">
        <v>11.0414419518276</v>
      </c>
      <c r="F221" s="116" t="n">
        <v>110.414419518276</v>
      </c>
      <c r="G221" s="116"/>
      <c r="H221" s="114"/>
      <c r="I221" s="114"/>
      <c r="J221" s="114"/>
      <c r="K221" s="114"/>
      <c r="L221" s="114"/>
      <c r="M221" s="114"/>
      <c r="N221" s="90"/>
      <c r="O221" s="88"/>
    </row>
    <row r="222" customFormat="false" ht="12.75" hidden="false" customHeight="false" outlineLevel="0" collapsed="false">
      <c r="A222" s="117" t="n">
        <v>0.0228005751697582</v>
      </c>
      <c r="B222" s="187" t="n">
        <v>25.0657991555973</v>
      </c>
      <c r="C222" s="188" t="n">
        <v>200.000016913423</v>
      </c>
      <c r="D222" s="118" t="n">
        <v>0.090962889426435</v>
      </c>
      <c r="E222" s="113" t="n">
        <v>10.9708214513154</v>
      </c>
      <c r="F222" s="116" t="n">
        <v>109.708214513154</v>
      </c>
      <c r="G222" s="116"/>
      <c r="H222" s="114"/>
      <c r="I222" s="114"/>
      <c r="J222" s="114"/>
      <c r="K222" s="114"/>
      <c r="L222" s="114"/>
      <c r="M222" s="114"/>
      <c r="N222" s="90"/>
      <c r="O222" s="88"/>
    </row>
    <row r="223" customFormat="false" ht="12.75" hidden="false" customHeight="false" outlineLevel="0" collapsed="false">
      <c r="A223" s="117" t="n">
        <v>0.0229434114921858</v>
      </c>
      <c r="B223" s="187" t="n">
        <v>25.0907343900465</v>
      </c>
      <c r="C223" s="188" t="n">
        <v>200.000019009874</v>
      </c>
      <c r="D223" s="118" t="n">
        <v>0.0914417694417405</v>
      </c>
      <c r="E223" s="113" t="n">
        <v>10.8999419834377</v>
      </c>
      <c r="F223" s="116" t="n">
        <v>108.999419834377</v>
      </c>
      <c r="G223" s="116"/>
      <c r="H223" s="114"/>
      <c r="I223" s="114"/>
      <c r="J223" s="114"/>
      <c r="K223" s="114"/>
      <c r="L223" s="114"/>
      <c r="M223" s="114"/>
      <c r="N223" s="90"/>
      <c r="O223" s="88"/>
    </row>
    <row r="224" customFormat="false" ht="12.75" hidden="false" customHeight="false" outlineLevel="0" collapsed="false">
      <c r="A224" s="117" t="n">
        <v>0.0230862478146134</v>
      </c>
      <c r="B224" s="187" t="n">
        <v>25.1276022443303</v>
      </c>
      <c r="C224" s="188" t="n">
        <v>200.000011393566</v>
      </c>
      <c r="D224" s="118" t="n">
        <v>0.0918760476631729</v>
      </c>
      <c r="E224" s="113" t="n">
        <v>10.8100658738298</v>
      </c>
      <c r="F224" s="116" t="n">
        <v>108.100658738298</v>
      </c>
      <c r="G224" s="116"/>
      <c r="H224" s="114"/>
      <c r="I224" s="114"/>
      <c r="J224" s="114"/>
      <c r="K224" s="114"/>
      <c r="L224" s="114"/>
      <c r="M224" s="114"/>
      <c r="N224" s="90"/>
      <c r="O224" s="88"/>
    </row>
    <row r="225" customFormat="false" ht="12.75" hidden="false" customHeight="false" outlineLevel="0" collapsed="false">
      <c r="A225" s="117" t="n">
        <v>0.023229084137041</v>
      </c>
      <c r="B225" s="187" t="n">
        <v>25.1522682744002</v>
      </c>
      <c r="C225" s="188" t="n">
        <v>200.00000236374</v>
      </c>
      <c r="D225" s="118" t="n">
        <v>0.092353834189513</v>
      </c>
      <c r="E225" s="113" t="n">
        <v>10.7392107603133</v>
      </c>
      <c r="F225" s="116" t="n">
        <v>107.392107603133</v>
      </c>
      <c r="G225" s="116"/>
      <c r="H225" s="114"/>
      <c r="I225" s="114"/>
      <c r="J225" s="114"/>
      <c r="K225" s="114"/>
      <c r="L225" s="114"/>
      <c r="M225" s="114"/>
      <c r="N225" s="90"/>
      <c r="O225" s="88"/>
    </row>
    <row r="226" customFormat="false" ht="12.75" hidden="false" customHeight="false" outlineLevel="0" collapsed="false">
      <c r="A226" s="117" t="n">
        <v>0.0233719204594686</v>
      </c>
      <c r="B226" s="187" t="n">
        <v>25.1769882676682</v>
      </c>
      <c r="C226" s="188" t="n">
        <v>200.000000774423</v>
      </c>
      <c r="D226" s="118" t="n">
        <v>0.092830485564798</v>
      </c>
      <c r="E226" s="113" t="n">
        <v>10.668081837664</v>
      </c>
      <c r="F226" s="116" t="n">
        <v>106.68081837664</v>
      </c>
      <c r="G226" s="116"/>
      <c r="H226" s="114"/>
      <c r="I226" s="114"/>
      <c r="J226" s="114"/>
      <c r="K226" s="114"/>
      <c r="L226" s="114"/>
      <c r="M226" s="114"/>
      <c r="N226" s="90"/>
      <c r="O226" s="88"/>
    </row>
    <row r="227" customFormat="false" ht="12.75" hidden="false" customHeight="false" outlineLevel="0" collapsed="false">
      <c r="A227" s="117" t="n">
        <v>0.0235147567818962</v>
      </c>
      <c r="B227" s="187" t="n">
        <v>25.2124365256704</v>
      </c>
      <c r="C227" s="188" t="n">
        <v>199.99995988812</v>
      </c>
      <c r="D227" s="118" t="n">
        <v>0.0932664986898602</v>
      </c>
      <c r="E227" s="113" t="n">
        <v>10.591296844054</v>
      </c>
      <c r="F227" s="116" t="n">
        <v>105.91296844054</v>
      </c>
      <c r="G227" s="116"/>
      <c r="H227" s="114"/>
      <c r="I227" s="114"/>
      <c r="J227" s="114"/>
      <c r="K227" s="114"/>
      <c r="L227" s="114"/>
      <c r="M227" s="114"/>
      <c r="N227" s="90"/>
      <c r="O227" s="88"/>
    </row>
    <row r="228" customFormat="false" ht="12.75" hidden="false" customHeight="false" outlineLevel="0" collapsed="false">
      <c r="A228" s="117" t="n">
        <v>0.0236575931043238</v>
      </c>
      <c r="B228" s="187" t="n">
        <v>25.240122346845</v>
      </c>
      <c r="C228" s="188" t="n">
        <v>199.999990734333</v>
      </c>
      <c r="D228" s="118" t="n">
        <v>0.0937301047087873</v>
      </c>
      <c r="E228" s="113" t="n">
        <v>10.5179235451802</v>
      </c>
      <c r="F228" s="116" t="n">
        <v>105.179235451802</v>
      </c>
      <c r="G228" s="116"/>
      <c r="H228" s="114"/>
      <c r="I228" s="114"/>
      <c r="J228" s="114"/>
      <c r="K228" s="114"/>
      <c r="L228" s="114"/>
      <c r="M228" s="114"/>
      <c r="N228" s="90"/>
      <c r="O228" s="88"/>
    </row>
    <row r="229" customFormat="false" ht="12.75" hidden="false" customHeight="false" outlineLevel="0" collapsed="false">
      <c r="A229" s="117" t="n">
        <v>0.0238004294267514</v>
      </c>
      <c r="B229" s="187" t="n">
        <v>25.2679713473899</v>
      </c>
      <c r="C229" s="188" t="n">
        <v>199.999982576097</v>
      </c>
      <c r="D229" s="118" t="n">
        <v>0.0941920864937578</v>
      </c>
      <c r="E229" s="113" t="n">
        <v>10.4441792989263</v>
      </c>
      <c r="F229" s="116" t="n">
        <v>104.441792989263</v>
      </c>
      <c r="G229" s="116"/>
      <c r="H229" s="114"/>
      <c r="I229" s="114"/>
      <c r="J229" s="114"/>
      <c r="K229" s="114"/>
      <c r="L229" s="114"/>
      <c r="M229" s="114"/>
      <c r="N229" s="90"/>
      <c r="O229" s="88"/>
    </row>
    <row r="230" customFormat="false" ht="12.75" hidden="false" customHeight="false" outlineLevel="0" collapsed="false">
      <c r="A230" s="117" t="n">
        <v>0.023943265749179</v>
      </c>
      <c r="B230" s="187" t="n">
        <v>25.2959742722071</v>
      </c>
      <c r="C230" s="188" t="n">
        <v>199.9999713125</v>
      </c>
      <c r="D230" s="118" t="n">
        <v>0.0946524750995091</v>
      </c>
      <c r="E230" s="113" t="n">
        <v>10.3700718942505</v>
      </c>
      <c r="F230" s="116" t="n">
        <v>103.700718942505</v>
      </c>
      <c r="G230" s="116"/>
      <c r="H230" s="114"/>
      <c r="I230" s="114"/>
      <c r="J230" s="114"/>
      <c r="K230" s="114"/>
      <c r="L230" s="114"/>
      <c r="M230" s="114"/>
      <c r="N230" s="90"/>
      <c r="O230" s="88"/>
    </row>
    <row r="231" customFormat="false" ht="12.75" hidden="false" customHeight="false" outlineLevel="0" collapsed="false">
      <c r="A231" s="117" t="n">
        <v>0.0240861020716066</v>
      </c>
      <c r="B231" s="187" t="n">
        <v>25.3227125800858</v>
      </c>
      <c r="C231" s="188" t="n">
        <v>200.000137615341</v>
      </c>
      <c r="D231" s="118" t="n">
        <v>0.0951165954098784</v>
      </c>
      <c r="E231" s="113" t="n">
        <v>10.2963317690853</v>
      </c>
      <c r="F231" s="116" t="n">
        <v>102.963317690853</v>
      </c>
      <c r="G231" s="116"/>
      <c r="H231" s="114"/>
      <c r="I231" s="114"/>
      <c r="J231" s="114"/>
      <c r="K231" s="114"/>
      <c r="L231" s="114"/>
      <c r="M231" s="114"/>
      <c r="N231" s="90"/>
      <c r="O231" s="88"/>
    </row>
    <row r="232" customFormat="false" ht="12.75" hidden="false" customHeight="false" outlineLevel="0" collapsed="false">
      <c r="A232" s="117" t="n">
        <v>0.0242289383940342</v>
      </c>
      <c r="B232" s="187" t="n">
        <v>25.3463806959887</v>
      </c>
      <c r="C232" s="188" t="n">
        <v>200.000020136709</v>
      </c>
      <c r="D232" s="118" t="n">
        <v>0.0955913141392559</v>
      </c>
      <c r="E232" s="113" t="n">
        <v>10.223994318724</v>
      </c>
      <c r="F232" s="116" t="n">
        <v>102.23994318724</v>
      </c>
      <c r="G232" s="116"/>
      <c r="H232" s="114"/>
      <c r="I232" s="114"/>
      <c r="J232" s="114"/>
      <c r="K232" s="114"/>
      <c r="L232" s="114"/>
      <c r="M232" s="114"/>
      <c r="N232" s="90"/>
      <c r="O232" s="88"/>
    </row>
    <row r="233" customFormat="false" ht="12.75" hidden="false" customHeight="false" outlineLevel="0" collapsed="false">
      <c r="A233" s="117" t="n">
        <v>0.0243717747164618</v>
      </c>
      <c r="B233" s="187" t="n">
        <v>25.3683983502671</v>
      </c>
      <c r="C233" s="188" t="n">
        <v>199.999198804565</v>
      </c>
      <c r="D233" s="118" t="n">
        <v>0.0960713970978983</v>
      </c>
      <c r="E233" s="113" t="n">
        <v>10.1523808198969</v>
      </c>
      <c r="F233" s="116" t="n">
        <v>101.523808198969</v>
      </c>
      <c r="G233" s="116"/>
      <c r="H233" s="114"/>
      <c r="I233" s="114"/>
      <c r="J233" s="114"/>
      <c r="K233" s="114"/>
      <c r="L233" s="114"/>
      <c r="M233" s="114"/>
      <c r="N233" s="90"/>
      <c r="O233" s="88"/>
    </row>
    <row r="234" customFormat="false" ht="12.75" hidden="false" customHeight="false" outlineLevel="0" collapsed="false">
      <c r="A234" s="117" t="n">
        <v>0.0245146110388894</v>
      </c>
      <c r="B234" s="187" t="n">
        <v>25.3891047868195</v>
      </c>
      <c r="C234" s="188" t="n">
        <v>199.999861726058</v>
      </c>
      <c r="D234" s="118" t="n">
        <v>0.0965556337835744</v>
      </c>
      <c r="E234" s="113" t="n">
        <v>10.0811080996585</v>
      </c>
      <c r="F234" s="116" t="n">
        <v>100.811080996585</v>
      </c>
      <c r="G234" s="116"/>
      <c r="H234" s="114"/>
      <c r="I234" s="114"/>
      <c r="J234" s="114"/>
      <c r="K234" s="114"/>
      <c r="L234" s="114"/>
      <c r="M234" s="114"/>
      <c r="N234" s="90"/>
      <c r="O234" s="88"/>
    </row>
    <row r="235" customFormat="false" ht="12.75" hidden="false" customHeight="false" outlineLevel="0" collapsed="false">
      <c r="A235" s="117" t="n">
        <v>0.024657447361317</v>
      </c>
      <c r="B235" s="187" t="n">
        <v>25.4086150191907</v>
      </c>
      <c r="C235" s="188" t="n">
        <v>199.999993159463</v>
      </c>
      <c r="D235" s="118" t="n">
        <v>0.097043649733343</v>
      </c>
      <c r="E235" s="113" t="n">
        <v>10.0103370649865</v>
      </c>
      <c r="F235" s="116" t="n">
        <v>100.103370649865</v>
      </c>
      <c r="G235" s="116"/>
      <c r="H235" s="114"/>
      <c r="I235" s="114"/>
      <c r="J235" s="114"/>
      <c r="K235" s="114"/>
      <c r="L235" s="114"/>
      <c r="M235" s="114"/>
      <c r="N235" s="90"/>
      <c r="O235" s="88"/>
    </row>
    <row r="236" customFormat="false" ht="12.75" hidden="false" customHeight="false" outlineLevel="0" collapsed="false">
      <c r="A236" s="117" t="n">
        <v>0.0248002836837446</v>
      </c>
      <c r="B236" s="187" t="n">
        <v>25.4280632035652</v>
      </c>
      <c r="C236" s="188" t="n">
        <v>200.000003248719</v>
      </c>
      <c r="D236" s="118" t="n">
        <v>0.0975311547922666</v>
      </c>
      <c r="E236" s="113" t="n">
        <v>9.93941030886178</v>
      </c>
      <c r="F236" s="116" t="n">
        <v>99.3941030886178</v>
      </c>
      <c r="G236" s="116"/>
      <c r="H236" s="114"/>
      <c r="I236" s="114"/>
      <c r="J236" s="114"/>
      <c r="K236" s="114"/>
      <c r="L236" s="114"/>
      <c r="M236" s="114"/>
      <c r="N236" s="90"/>
      <c r="O236" s="88"/>
    </row>
    <row r="237" customFormat="false" ht="12.75" hidden="false" customHeight="false" outlineLevel="0" collapsed="false">
      <c r="A237" s="117" t="n">
        <v>0.0249431200061722</v>
      </c>
      <c r="B237" s="187" t="n">
        <v>25.4480729490448</v>
      </c>
      <c r="C237" s="188" t="n">
        <v>200.000001979495</v>
      </c>
      <c r="D237" s="118" t="n">
        <v>0.0980157517471612</v>
      </c>
      <c r="E237" s="113" t="n">
        <v>9.86796438947063</v>
      </c>
      <c r="F237" s="116" t="n">
        <v>98.6796438947063</v>
      </c>
      <c r="G237" s="116"/>
      <c r="H237" s="114"/>
      <c r="I237" s="114"/>
      <c r="J237" s="114"/>
      <c r="K237" s="114"/>
      <c r="L237" s="114"/>
      <c r="M237" s="114"/>
      <c r="N237" s="90"/>
      <c r="O237" s="88"/>
    </row>
    <row r="238" customFormat="false" ht="12.75" hidden="false" customHeight="false" outlineLevel="0" collapsed="false">
      <c r="A238" s="117" t="n">
        <v>0.0250859563285998</v>
      </c>
      <c r="B238" s="187" t="n">
        <v>25.4678155160771</v>
      </c>
      <c r="C238" s="188" t="n">
        <v>200.000002075771</v>
      </c>
      <c r="D238" s="118" t="n">
        <v>0.0985006205685908</v>
      </c>
      <c r="E238" s="113" t="n">
        <v>9.79736973873499</v>
      </c>
      <c r="F238" s="116" t="n">
        <v>97.9736973873499</v>
      </c>
      <c r="G238" s="116"/>
      <c r="H238" s="114"/>
      <c r="I238" s="114"/>
      <c r="J238" s="114"/>
      <c r="K238" s="114"/>
      <c r="L238" s="114"/>
      <c r="M238" s="114"/>
      <c r="N238" s="90"/>
      <c r="O238" s="88"/>
    </row>
    <row r="239" customFormat="false" ht="12.75" hidden="false" customHeight="false" outlineLevel="0" collapsed="false">
      <c r="A239" s="117" t="n">
        <v>0.0252287926510274</v>
      </c>
      <c r="B239" s="187" t="n">
        <v>25.4875966604392</v>
      </c>
      <c r="C239" s="188" t="n">
        <v>200.000002016452</v>
      </c>
      <c r="D239" s="118" t="n">
        <v>0.0989845884142796</v>
      </c>
      <c r="E239" s="113" t="n">
        <v>9.72660525230035</v>
      </c>
      <c r="F239" s="116" t="n">
        <v>97.2660525230035</v>
      </c>
      <c r="G239" s="116"/>
      <c r="H239" s="114"/>
      <c r="I239" s="114"/>
      <c r="J239" s="114"/>
      <c r="K239" s="114"/>
      <c r="L239" s="114"/>
      <c r="M239" s="114"/>
      <c r="N239" s="90"/>
      <c r="O239" s="88"/>
    </row>
    <row r="240" customFormat="false" ht="12.75" hidden="false" customHeight="false" outlineLevel="0" collapsed="false">
      <c r="A240" s="117" t="n">
        <v>0.025371628973455</v>
      </c>
      <c r="B240" s="187" t="n">
        <v>25.5074445453345</v>
      </c>
      <c r="C240" s="188" t="n">
        <v>200.000001935132</v>
      </c>
      <c r="D240" s="118" t="n">
        <v>0.0994675453605785</v>
      </c>
      <c r="E240" s="113" t="n">
        <v>9.65559221982641</v>
      </c>
      <c r="F240" s="116" t="n">
        <v>96.5559221982641</v>
      </c>
      <c r="G240" s="116"/>
      <c r="H240" s="114"/>
      <c r="I240" s="114"/>
      <c r="J240" s="114"/>
      <c r="K240" s="114"/>
      <c r="L240" s="114"/>
      <c r="M240" s="114"/>
      <c r="N240" s="90"/>
      <c r="O240" s="88"/>
    </row>
    <row r="241" customFormat="false" ht="12.75" hidden="false" customHeight="false" outlineLevel="0" collapsed="false">
      <c r="A241" s="117" t="n">
        <v>0.0255144652958826</v>
      </c>
      <c r="B241" s="187" t="n">
        <v>25.5376738292959</v>
      </c>
      <c r="C241" s="188" t="n">
        <v>200.000000401916</v>
      </c>
      <c r="D241" s="118" t="n">
        <v>0.0999091204094453</v>
      </c>
      <c r="E241" s="113" t="n">
        <v>9.56745131680692</v>
      </c>
      <c r="F241" s="116" t="n">
        <v>95.6745131680692</v>
      </c>
      <c r="G241" s="116"/>
      <c r="H241" s="114"/>
      <c r="I241" s="114"/>
      <c r="J241" s="114"/>
      <c r="K241" s="114"/>
      <c r="L241" s="114"/>
      <c r="M241" s="114"/>
      <c r="N241" s="90"/>
      <c r="O241" s="88"/>
    </row>
    <row r="242" customFormat="false" ht="12.75" hidden="false" customHeight="false" outlineLevel="0" collapsed="false">
      <c r="A242" s="117" t="n">
        <v>0.0256573016183102</v>
      </c>
      <c r="B242" s="187" t="n">
        <v>25.5575939223468</v>
      </c>
      <c r="C242" s="188" t="n">
        <v>200.000000173188</v>
      </c>
      <c r="D242" s="118" t="n">
        <v>0.100390129431848</v>
      </c>
      <c r="E242" s="113" t="n">
        <v>9.49613542077177</v>
      </c>
      <c r="F242" s="116" t="n">
        <v>94.9613542077177</v>
      </c>
      <c r="G242" s="116"/>
      <c r="H242" s="114"/>
      <c r="I242" s="114"/>
      <c r="J242" s="114"/>
      <c r="K242" s="114"/>
      <c r="L242" s="114"/>
      <c r="M242" s="114"/>
      <c r="N242" s="90"/>
      <c r="O242" s="88"/>
    </row>
    <row r="243" customFormat="false" ht="12.75" hidden="false" customHeight="false" outlineLevel="0" collapsed="false">
      <c r="A243" s="117" t="n">
        <v>0.0258001379407378</v>
      </c>
      <c r="B243" s="187" t="n">
        <v>25.5775107525571</v>
      </c>
      <c r="C243" s="188" t="n">
        <v>200.000000179384</v>
      </c>
      <c r="D243" s="118" t="n">
        <v>0.10087040209008</v>
      </c>
      <c r="E243" s="113" t="n">
        <v>9.42466327350936</v>
      </c>
      <c r="F243" s="116" t="n">
        <v>94.2466327350936</v>
      </c>
      <c r="G243" s="116"/>
      <c r="H243" s="114"/>
      <c r="I243" s="114"/>
      <c r="J243" s="114"/>
      <c r="K243" s="114"/>
      <c r="L243" s="114"/>
      <c r="M243" s="114"/>
      <c r="N243" s="90"/>
      <c r="O243" s="88"/>
    </row>
    <row r="244" customFormat="false" ht="12.75" hidden="false" customHeight="false" outlineLevel="0" collapsed="false">
      <c r="A244" s="117" t="n">
        <v>0.0259429742631654</v>
      </c>
      <c r="B244" s="187" t="n">
        <v>25.597428932236</v>
      </c>
      <c r="C244" s="188" t="n">
        <v>200.000000185919</v>
      </c>
      <c r="D244" s="118" t="n">
        <v>0.101349922024763</v>
      </c>
      <c r="E244" s="113" t="n">
        <v>9.35303153233662</v>
      </c>
      <c r="F244" s="116" t="n">
        <v>93.5303153233662</v>
      </c>
      <c r="G244" s="116"/>
      <c r="H244" s="114"/>
      <c r="I244" s="114"/>
      <c r="J244" s="114"/>
      <c r="K244" s="114"/>
      <c r="L244" s="114"/>
      <c r="M244" s="114"/>
      <c r="N244" s="90"/>
      <c r="O244" s="88"/>
    </row>
    <row r="245" customFormat="false" ht="12.75" hidden="false" customHeight="false" outlineLevel="0" collapsed="false">
      <c r="A245" s="117" t="n">
        <v>0.026085810585593</v>
      </c>
      <c r="B245" s="187" t="n">
        <v>25.6173531645093</v>
      </c>
      <c r="C245" s="188" t="n">
        <v>200.000000201321</v>
      </c>
      <c r="D245" s="118" t="n">
        <v>0.101828672221035</v>
      </c>
      <c r="E245" s="113" t="n">
        <v>9.28123669794505</v>
      </c>
      <c r="F245" s="116" t="n">
        <v>92.8123669794505</v>
      </c>
      <c r="G245" s="116"/>
      <c r="H245" s="114"/>
      <c r="I245" s="114"/>
      <c r="J245" s="114"/>
      <c r="K245" s="114"/>
      <c r="L245" s="114"/>
      <c r="M245" s="114"/>
      <c r="N245" s="90"/>
      <c r="O245" s="88"/>
    </row>
    <row r="246" customFormat="false" ht="12.75" hidden="false" customHeight="false" outlineLevel="0" collapsed="false">
      <c r="A246" s="117" t="n">
        <v>0.0262286469080206</v>
      </c>
      <c r="B246" s="187" t="n">
        <v>25.6372882413399</v>
      </c>
      <c r="C246" s="188" t="n">
        <v>200.00000022273</v>
      </c>
      <c r="D246" s="118" t="n">
        <v>0.102306635011917</v>
      </c>
      <c r="E246" s="113" t="n">
        <v>9.20927513888151</v>
      </c>
      <c r="F246" s="116" t="n">
        <v>92.0927513888151</v>
      </c>
      <c r="G246" s="116"/>
      <c r="H246" s="114"/>
      <c r="I246" s="114"/>
      <c r="J246" s="114"/>
      <c r="K246" s="114"/>
      <c r="L246" s="114"/>
      <c r="M246" s="114"/>
      <c r="N246" s="90"/>
      <c r="O246" s="88"/>
    </row>
    <row r="247" customFormat="false" ht="12.75" hidden="false" customHeight="false" outlineLevel="0" collapsed="false">
      <c r="A247" s="117" t="n">
        <v>0.0263714832304482</v>
      </c>
      <c r="B247" s="187" t="n">
        <v>25.6572390517323</v>
      </c>
      <c r="C247" s="188" t="n">
        <v>200.000000245387</v>
      </c>
      <c r="D247" s="118" t="n">
        <v>0.102783792041208</v>
      </c>
      <c r="E247" s="113" t="n">
        <v>9.13714308310112</v>
      </c>
      <c r="F247" s="116" t="n">
        <v>91.3714308310112</v>
      </c>
      <c r="G247" s="116"/>
      <c r="H247" s="114"/>
      <c r="I247" s="114"/>
      <c r="J247" s="114"/>
      <c r="K247" s="114"/>
      <c r="L247" s="114"/>
      <c r="M247" s="114"/>
      <c r="N247" s="90"/>
      <c r="O247" s="88"/>
    </row>
    <row r="248" customFormat="false" ht="12.75" hidden="false" customHeight="false" outlineLevel="0" collapsed="false">
      <c r="A248" s="117" t="n">
        <v>0.0265143195528758</v>
      </c>
      <c r="B248" s="187" t="n">
        <v>25.6772105903256</v>
      </c>
      <c r="C248" s="188" t="n">
        <v>200.000000269299</v>
      </c>
      <c r="D248" s="118" t="n">
        <v>0.103260124224185</v>
      </c>
      <c r="E248" s="113" t="n">
        <v>9.06483660933992</v>
      </c>
      <c r="F248" s="116" t="n">
        <v>90.6483660933992</v>
      </c>
      <c r="G248" s="116"/>
      <c r="H248" s="114"/>
      <c r="I248" s="114"/>
      <c r="J248" s="114"/>
      <c r="K248" s="114"/>
      <c r="L248" s="114"/>
      <c r="M248" s="114"/>
      <c r="N248" s="90"/>
      <c r="O248" s="88"/>
    </row>
    <row r="249" customFormat="false" ht="12.75" hidden="false" customHeight="false" outlineLevel="0" collapsed="false">
      <c r="A249" s="117" t="n">
        <v>0.0266571558753034</v>
      </c>
      <c r="B249" s="187" t="n">
        <v>25.6972079660925</v>
      </c>
      <c r="C249" s="188" t="n">
        <v>200.000000294467</v>
      </c>
      <c r="D249" s="118" t="n">
        <v>0.103735611707224</v>
      </c>
      <c r="E249" s="113" t="n">
        <v>8.99235163933759</v>
      </c>
      <c r="F249" s="116" t="n">
        <v>89.9235163933759</v>
      </c>
      <c r="G249" s="116"/>
      <c r="H249" s="114"/>
      <c r="I249" s="114"/>
      <c r="J249" s="114"/>
      <c r="K249" s="114"/>
      <c r="L249" s="114"/>
      <c r="M249" s="114"/>
      <c r="N249" s="90"/>
      <c r="O249" s="88"/>
    </row>
    <row r="250" customFormat="false" ht="12.75" hidden="false" customHeight="false" outlineLevel="0" collapsed="false">
      <c r="A250" s="117" t="n">
        <v>0.026799992197731</v>
      </c>
      <c r="B250" s="187" t="n">
        <v>25.7172364118019</v>
      </c>
      <c r="C250" s="188" t="n">
        <v>200.000000320888</v>
      </c>
      <c r="D250" s="118" t="n">
        <v>0.104210233823694</v>
      </c>
      <c r="E250" s="113" t="n">
        <v>8.91968392885517</v>
      </c>
      <c r="F250" s="116" t="n">
        <v>89.1968392885517</v>
      </c>
      <c r="G250" s="116"/>
      <c r="H250" s="114"/>
      <c r="I250" s="114"/>
      <c r="J250" s="114"/>
      <c r="K250" s="114"/>
      <c r="L250" s="114"/>
      <c r="M250" s="114"/>
      <c r="N250" s="90"/>
      <c r="O250" s="88"/>
    </row>
    <row r="251" customFormat="false" ht="12.75" hidden="false" customHeight="false" outlineLevel="0" collapsed="false">
      <c r="A251" s="117" t="n">
        <v>0.0269428285201586</v>
      </c>
      <c r="B251" s="187" t="n">
        <v>25.7373012941256</v>
      </c>
      <c r="C251" s="188" t="n">
        <v>200.000000348555</v>
      </c>
      <c r="D251" s="118" t="n">
        <v>0.104683969046545</v>
      </c>
      <c r="E251" s="113" t="n">
        <v>8.84682905802003</v>
      </c>
      <c r="F251" s="116" t="n">
        <v>88.4682905802003</v>
      </c>
      <c r="G251" s="116"/>
      <c r="H251" s="114"/>
      <c r="I251" s="114"/>
      <c r="J251" s="114"/>
      <c r="K251" s="114"/>
      <c r="L251" s="114"/>
      <c r="M251" s="114"/>
      <c r="N251" s="90"/>
      <c r="O251" s="88"/>
    </row>
    <row r="252" customFormat="false" ht="12.75" hidden="false" customHeight="false" outlineLevel="0" collapsed="false">
      <c r="A252" s="117" t="n">
        <v>0.0270856648425862</v>
      </c>
      <c r="B252" s="187" t="n">
        <v>25.7574340777654</v>
      </c>
      <c r="C252" s="188" t="n">
        <v>200.000000294276</v>
      </c>
      <c r="D252" s="118" t="n">
        <v>0.105156688980784</v>
      </c>
      <c r="E252" s="113" t="n">
        <v>8.77375579575271</v>
      </c>
      <c r="F252" s="116" t="n">
        <v>87.7375579575271</v>
      </c>
      <c r="G252" s="116"/>
      <c r="H252" s="114"/>
      <c r="I252" s="114"/>
      <c r="J252" s="114"/>
      <c r="K252" s="114"/>
      <c r="L252" s="114"/>
      <c r="M252" s="114"/>
      <c r="N252" s="90"/>
      <c r="O252" s="88"/>
    </row>
    <row r="253" customFormat="false" ht="12.75" hidden="false" customHeight="false" outlineLevel="0" collapsed="false">
      <c r="A253" s="117" t="n">
        <v>0.0272285011650138</v>
      </c>
      <c r="B253" s="187" t="n">
        <v>25.7778385424761</v>
      </c>
      <c r="C253" s="188" t="n">
        <v>200.000001590716</v>
      </c>
      <c r="D253" s="118" t="n">
        <v>0.105627557252899</v>
      </c>
      <c r="E253" s="113" t="n">
        <v>8.70025532520245</v>
      </c>
      <c r="F253" s="116" t="n">
        <v>87.0025532520245</v>
      </c>
      <c r="G253" s="116"/>
      <c r="H253" s="114"/>
      <c r="I253" s="114"/>
      <c r="J253" s="114"/>
      <c r="K253" s="114"/>
      <c r="L253" s="114"/>
      <c r="M253" s="114"/>
      <c r="N253" s="90"/>
      <c r="O253" s="88"/>
    </row>
    <row r="254" customFormat="false" ht="12.75" hidden="false" customHeight="false" outlineLevel="0" collapsed="false">
      <c r="A254" s="117" t="n">
        <v>0.0273713374874414</v>
      </c>
      <c r="B254" s="187" t="n">
        <v>25.7982876543263</v>
      </c>
      <c r="C254" s="188" t="n">
        <v>200.000002157815</v>
      </c>
      <c r="D254" s="118" t="n">
        <v>0.106097497067219</v>
      </c>
      <c r="E254" s="113" t="n">
        <v>8.62656135405176</v>
      </c>
      <c r="F254" s="116" t="n">
        <v>86.2656135405176</v>
      </c>
      <c r="G254" s="116"/>
      <c r="H254" s="114"/>
      <c r="I254" s="114"/>
      <c r="J254" s="114"/>
      <c r="K254" s="114"/>
      <c r="L254" s="114"/>
      <c r="M254" s="114"/>
      <c r="N254" s="90"/>
      <c r="O254" s="88"/>
    </row>
    <row r="255" customFormat="false" ht="12.75" hidden="false" customHeight="false" outlineLevel="0" collapsed="false">
      <c r="A255" s="117" t="n">
        <v>0.027514173809869</v>
      </c>
      <c r="B255" s="187" t="n">
        <v>25.8187871997774</v>
      </c>
      <c r="C255" s="188" t="n">
        <v>200.000002880737</v>
      </c>
      <c r="D255" s="118" t="n">
        <v>0.106566484308396</v>
      </c>
      <c r="E255" s="113" t="n">
        <v>8.5526689002409</v>
      </c>
      <c r="F255" s="116" t="n">
        <v>85.526689002409</v>
      </c>
      <c r="G255" s="116"/>
      <c r="H255" s="114"/>
      <c r="I255" s="114"/>
      <c r="J255" s="114"/>
      <c r="K255" s="114"/>
      <c r="L255" s="114"/>
      <c r="M255" s="114"/>
      <c r="N255" s="90"/>
      <c r="O255" s="88"/>
    </row>
    <row r="256" customFormat="false" ht="12.75" hidden="false" customHeight="false" outlineLevel="0" collapsed="false">
      <c r="A256" s="117" t="n">
        <v>0.0276570101322966</v>
      </c>
      <c r="B256" s="187" t="n">
        <v>25.8393434505345</v>
      </c>
      <c r="C256" s="188" t="n">
        <v>200.000012473748</v>
      </c>
      <c r="D256" s="118" t="n">
        <v>0.107034492518131</v>
      </c>
      <c r="E256" s="113" t="n">
        <v>8.47857177356827</v>
      </c>
      <c r="F256" s="116" t="n">
        <v>84.7857177356827</v>
      </c>
      <c r="G256" s="116"/>
      <c r="H256" s="114"/>
      <c r="I256" s="114"/>
      <c r="J256" s="114"/>
      <c r="K256" s="114"/>
      <c r="L256" s="114"/>
      <c r="M256" s="114"/>
      <c r="N256" s="90"/>
      <c r="O256" s="88"/>
    </row>
    <row r="257" customFormat="false" ht="12.75" hidden="false" customHeight="false" outlineLevel="0" collapsed="false">
      <c r="A257" s="117" t="n">
        <v>0.0277998464547242</v>
      </c>
      <c r="B257" s="187" t="n">
        <v>25.8599618876146</v>
      </c>
      <c r="C257" s="188" t="n">
        <v>200.000014875609</v>
      </c>
      <c r="D257" s="118" t="n">
        <v>0.107501498167477</v>
      </c>
      <c r="E257" s="113" t="n">
        <v>8.40426670080005</v>
      </c>
      <c r="F257" s="116" t="n">
        <v>84.0426670080005</v>
      </c>
      <c r="G257" s="116"/>
      <c r="H257" s="114"/>
      <c r="I257" s="114"/>
      <c r="J257" s="114"/>
      <c r="K257" s="114"/>
      <c r="L257" s="114"/>
      <c r="M257" s="114"/>
      <c r="N257" s="90"/>
      <c r="O257" s="88"/>
    </row>
    <row r="258" customFormat="false" ht="12.75" hidden="false" customHeight="false" outlineLevel="0" collapsed="false">
      <c r="A258" s="117" t="n">
        <v>0.0279426827771518</v>
      </c>
      <c r="B258" s="187" t="n">
        <v>25.8806490351933</v>
      </c>
      <c r="C258" s="188" t="n">
        <v>200.000015353658</v>
      </c>
      <c r="D258" s="118" t="n">
        <v>0.107967473068989</v>
      </c>
      <c r="E258" s="113" t="n">
        <v>8.32974746593014</v>
      </c>
      <c r="F258" s="116" t="n">
        <v>83.2974746593014</v>
      </c>
      <c r="G258" s="116"/>
      <c r="H258" s="114"/>
      <c r="I258" s="114"/>
      <c r="J258" s="114"/>
      <c r="K258" s="114"/>
      <c r="L258" s="114"/>
      <c r="M258" s="114"/>
      <c r="N258" s="90"/>
      <c r="O258" s="88"/>
    </row>
    <row r="259" customFormat="false" ht="12.75" hidden="false" customHeight="false" outlineLevel="0" collapsed="false">
      <c r="A259" s="117" t="n">
        <v>0.0280855190995794</v>
      </c>
      <c r="B259" s="187" t="n">
        <v>25.9014113882806</v>
      </c>
      <c r="C259" s="188" t="n">
        <v>200.000012898373</v>
      </c>
      <c r="D259" s="118" t="n">
        <v>0.108432388793636</v>
      </c>
      <c r="E259" s="113" t="n">
        <v>8.25500839328566</v>
      </c>
      <c r="F259" s="116" t="n">
        <v>82.5500839328566</v>
      </c>
      <c r="G259" s="116"/>
      <c r="H259" s="114"/>
      <c r="I259" s="114"/>
      <c r="J259" s="114"/>
      <c r="K259" s="114"/>
      <c r="L259" s="114"/>
      <c r="M259" s="114"/>
      <c r="N259" s="90"/>
      <c r="O259" s="88"/>
    </row>
    <row r="260" customFormat="false" ht="12.75" hidden="false" customHeight="false" outlineLevel="0" collapsed="false">
      <c r="A260" s="117" t="n">
        <v>0.028228355422007</v>
      </c>
      <c r="B260" s="187" t="n">
        <v>25.9222557841835</v>
      </c>
      <c r="C260" s="188" t="n">
        <v>200.000009140178</v>
      </c>
      <c r="D260" s="118" t="n">
        <v>0.108896215117322</v>
      </c>
      <c r="E260" s="113" t="n">
        <v>8.18004319687595</v>
      </c>
      <c r="F260" s="116" t="n">
        <v>81.8004319687595</v>
      </c>
      <c r="G260" s="116"/>
      <c r="H260" s="114"/>
      <c r="I260" s="114"/>
      <c r="J260" s="114"/>
      <c r="K260" s="114"/>
      <c r="L260" s="114"/>
      <c r="M260" s="114"/>
      <c r="N260" s="90"/>
      <c r="O260" s="88"/>
    </row>
    <row r="261" customFormat="false" ht="12.75" hidden="false" customHeight="false" outlineLevel="0" collapsed="false">
      <c r="A261" s="117" t="n">
        <v>0.0283711917444346</v>
      </c>
      <c r="B261" s="187" t="n">
        <v>25.943189286638</v>
      </c>
      <c r="C261" s="188" t="n">
        <v>200.00000496676</v>
      </c>
      <c r="D261" s="118" t="n">
        <v>0.109358920489576</v>
      </c>
      <c r="E261" s="113" t="n">
        <v>8.10484539259601</v>
      </c>
      <c r="F261" s="116" t="n">
        <v>81.0484539259601</v>
      </c>
      <c r="G261" s="116"/>
      <c r="H261" s="114"/>
      <c r="I261" s="114"/>
      <c r="J261" s="114"/>
      <c r="K261" s="114"/>
      <c r="L261" s="114"/>
      <c r="M261" s="114"/>
      <c r="N261" s="90"/>
      <c r="O261" s="88"/>
    </row>
    <row r="262" customFormat="false" ht="12.75" hidden="false" customHeight="false" outlineLevel="0" collapsed="false">
      <c r="A262" s="117" t="n">
        <v>0.0285140280668622</v>
      </c>
      <c r="B262" s="187" t="n">
        <v>25.9754626995008</v>
      </c>
      <c r="C262" s="188" t="n">
        <v>200.000000580155</v>
      </c>
      <c r="D262" s="118" t="n">
        <v>0.109772936084831</v>
      </c>
      <c r="E262" s="113" t="n">
        <v>8.01338828013541</v>
      </c>
      <c r="F262" s="116" t="n">
        <v>80.1338828013542</v>
      </c>
      <c r="G262" s="116"/>
      <c r="H262" s="114"/>
      <c r="I262" s="114"/>
      <c r="J262" s="114"/>
      <c r="K262" s="114"/>
      <c r="L262" s="114"/>
      <c r="M262" s="114"/>
      <c r="N262" s="90"/>
      <c r="O262" s="88"/>
    </row>
    <row r="263" customFormat="false" ht="12.75" hidden="false" customHeight="false" outlineLevel="0" collapsed="false">
      <c r="A263" s="117" t="n">
        <v>0.0286568643892898</v>
      </c>
      <c r="B263" s="187" t="n">
        <v>25.9963090226022</v>
      </c>
      <c r="C263" s="188" t="n">
        <v>199.999963453175</v>
      </c>
      <c r="D263" s="118" t="n">
        <v>0.11023435813282</v>
      </c>
      <c r="E263" s="113" t="n">
        <v>7.93812626691841</v>
      </c>
      <c r="F263" s="116" t="n">
        <v>79.3812626691841</v>
      </c>
      <c r="G263" s="116"/>
      <c r="H263" s="114"/>
      <c r="I263" s="114"/>
      <c r="J263" s="114"/>
      <c r="K263" s="114"/>
      <c r="L263" s="114"/>
      <c r="M263" s="114"/>
      <c r="N263" s="90"/>
      <c r="O263" s="88"/>
    </row>
    <row r="264" customFormat="false" ht="12.75" hidden="false" customHeight="false" outlineLevel="0" collapsed="false">
      <c r="A264" s="117" t="n">
        <v>0.0287997007117174</v>
      </c>
      <c r="B264" s="187" t="n">
        <v>26.0172602762505</v>
      </c>
      <c r="C264" s="188" t="n">
        <v>199.999858649635</v>
      </c>
      <c r="D264" s="118" t="n">
        <v>0.110694594303639</v>
      </c>
      <c r="E264" s="113" t="n">
        <v>7.86262614997802</v>
      </c>
      <c r="F264" s="116" t="n">
        <v>78.6262614997802</v>
      </c>
      <c r="G264" s="116"/>
      <c r="H264" s="114"/>
      <c r="I264" s="114"/>
      <c r="J264" s="114"/>
      <c r="K264" s="114"/>
      <c r="L264" s="114"/>
      <c r="M264" s="114"/>
      <c r="N264" s="90"/>
      <c r="O264" s="88"/>
    </row>
    <row r="265" customFormat="false" ht="12.75" hidden="false" customHeight="false" outlineLevel="0" collapsed="false">
      <c r="A265" s="117" t="n">
        <v>0.028942537034145</v>
      </c>
      <c r="B265" s="187" t="n">
        <v>26.0509128300012</v>
      </c>
      <c r="C265" s="188" t="n">
        <v>199.999827915013</v>
      </c>
      <c r="D265" s="118" t="n">
        <v>0.111099895896215</v>
      </c>
      <c r="E265" s="113" t="n">
        <v>7.7807775434072</v>
      </c>
      <c r="F265" s="116" t="n">
        <v>77.807775434072</v>
      </c>
      <c r="G265" s="116"/>
      <c r="H265" s="114"/>
      <c r="I265" s="114"/>
      <c r="J265" s="114"/>
      <c r="K265" s="114"/>
      <c r="L265" s="114"/>
      <c r="M265" s="114"/>
      <c r="N265" s="90"/>
      <c r="O265" s="88"/>
    </row>
    <row r="266" customFormat="false" ht="12.75" hidden="false" customHeight="false" outlineLevel="0" collapsed="false">
      <c r="A266" s="117" t="n">
        <v>0.0290853733565726</v>
      </c>
      <c r="B266" s="187" t="n">
        <v>26.0748458966028</v>
      </c>
      <c r="C266" s="188" t="n">
        <v>199.999975511642</v>
      </c>
      <c r="D266" s="118" t="n">
        <v>0.111545715253343</v>
      </c>
      <c r="E266" s="113" t="n">
        <v>7.70320894240386</v>
      </c>
      <c r="F266" s="116" t="n">
        <v>77.0320894240386</v>
      </c>
      <c r="G266" s="116"/>
      <c r="H266" s="114"/>
      <c r="I266" s="114"/>
      <c r="J266" s="114"/>
      <c r="K266" s="114"/>
      <c r="L266" s="114"/>
      <c r="M266" s="114"/>
      <c r="N266" s="90"/>
      <c r="O266" s="88"/>
    </row>
    <row r="267" customFormat="false" ht="12.75" hidden="false" customHeight="false" outlineLevel="0" collapsed="false">
      <c r="A267" s="117" t="n">
        <v>0.0292282096790002</v>
      </c>
      <c r="B267" s="187" t="n">
        <v>26.0989615307032</v>
      </c>
      <c r="C267" s="188" t="n">
        <v>199.999965064715</v>
      </c>
      <c r="D267" s="118" t="n">
        <v>0.111989933563509</v>
      </c>
      <c r="E267" s="113" t="n">
        <v>7.62534738004601</v>
      </c>
      <c r="F267" s="116" t="n">
        <v>76.2534738004601</v>
      </c>
      <c r="G267" s="116"/>
      <c r="H267" s="114"/>
      <c r="I267" s="114"/>
      <c r="J267" s="114"/>
      <c r="K267" s="114"/>
      <c r="L267" s="114"/>
      <c r="M267" s="114"/>
      <c r="N267" s="90"/>
      <c r="O267" s="88"/>
    </row>
    <row r="268" customFormat="false" ht="12.75" hidden="false" customHeight="false" outlineLevel="0" collapsed="false">
      <c r="A268" s="117" t="n">
        <v>0.0293710460014278</v>
      </c>
      <c r="B268" s="187" t="n">
        <v>26.1214074402807</v>
      </c>
      <c r="C268" s="188" t="n">
        <v>200.000181810147</v>
      </c>
      <c r="D268" s="118" t="n">
        <v>0.112440518638119</v>
      </c>
      <c r="E268" s="113" t="n">
        <v>7.54813414766484</v>
      </c>
      <c r="F268" s="116" t="n">
        <v>75.4813414766484</v>
      </c>
      <c r="G268" s="116"/>
      <c r="H268" s="114"/>
      <c r="I268" s="114"/>
      <c r="J268" s="114"/>
      <c r="K268" s="114"/>
      <c r="L268" s="114"/>
      <c r="M268" s="114"/>
      <c r="N268" s="90"/>
      <c r="O268" s="88"/>
    </row>
    <row r="269" customFormat="false" ht="12.75" hidden="false" customHeight="false" outlineLevel="0" collapsed="false">
      <c r="A269" s="117" t="n">
        <v>0.0295138823238554</v>
      </c>
      <c r="B269" s="187" t="n">
        <v>26.14107633948</v>
      </c>
      <c r="C269" s="188" t="n">
        <v>200.000024465334</v>
      </c>
      <c r="D269" s="118" t="n">
        <v>0.112902322538577</v>
      </c>
      <c r="E269" s="113" t="n">
        <v>7.47221175521048</v>
      </c>
      <c r="F269" s="116" t="n">
        <v>74.7221175521048</v>
      </c>
      <c r="G269" s="116"/>
      <c r="H269" s="114"/>
      <c r="I269" s="114"/>
      <c r="J269" s="114"/>
      <c r="K269" s="114"/>
      <c r="L269" s="114"/>
      <c r="M269" s="114"/>
      <c r="N269" s="90"/>
      <c r="O269" s="88"/>
    </row>
    <row r="270" customFormat="false" ht="12.75" hidden="true" customHeight="false" outlineLevel="0" collapsed="false">
      <c r="C270" s="189"/>
    </row>
    <row r="271" customFormat="false" ht="12.75" hidden="true" customHeight="false" outlineLevel="0" collapsed="false">
      <c r="C271" s="189"/>
    </row>
    <row r="272" customFormat="false" ht="12.75" hidden="true" customHeight="false" outlineLevel="0" collapsed="false">
      <c r="C272" s="189"/>
    </row>
    <row r="273" customFormat="false" ht="12.75" hidden="true" customHeight="false" outlineLevel="0" collapsed="false">
      <c r="C273" s="189"/>
    </row>
    <row r="274" customFormat="false" ht="12.75" hidden="true" customHeight="false" outlineLevel="0" collapsed="false">
      <c r="C274" s="189"/>
    </row>
    <row r="275" customFormat="false" ht="12.75" hidden="true" customHeight="false" outlineLevel="0" collapsed="false">
      <c r="C275" s="189"/>
    </row>
    <row r="276" customFormat="false" ht="12.75" hidden="true" customHeight="false" outlineLevel="0" collapsed="false">
      <c r="C276" s="189"/>
    </row>
    <row r="277" customFormat="false" ht="12.75" hidden="true" customHeight="false" outlineLevel="0" collapsed="false">
      <c r="C277" s="189"/>
    </row>
    <row r="278" customFormat="false" ht="12.75" hidden="true" customHeight="false" outlineLevel="0" collapsed="false">
      <c r="C278" s="189"/>
    </row>
    <row r="279" customFormat="false" ht="12.75" hidden="true" customHeight="false" outlineLevel="0" collapsed="false">
      <c r="C279" s="189"/>
    </row>
    <row r="280" customFormat="false" ht="12.75" hidden="true" customHeight="false" outlineLevel="0" collapsed="false">
      <c r="C280" s="189"/>
    </row>
    <row r="281" customFormat="false" ht="12.75" hidden="true" customHeight="false" outlineLevel="0" collapsed="false">
      <c r="C281" s="189"/>
    </row>
    <row r="282" customFormat="false" ht="12.75" hidden="true" customHeight="false" outlineLevel="0" collapsed="false">
      <c r="C282" s="189"/>
    </row>
    <row r="283" customFormat="false" ht="12.75" hidden="true" customHeight="false" outlineLevel="0" collapsed="false">
      <c r="C283" s="189"/>
    </row>
    <row r="284" customFormat="false" ht="12.75" hidden="true" customHeight="false" outlineLevel="0" collapsed="false">
      <c r="C284" s="189"/>
    </row>
    <row r="285" customFormat="false" ht="12.75" hidden="true" customHeight="false" outlineLevel="0" collapsed="false">
      <c r="C285" s="189"/>
    </row>
    <row r="286" customFormat="false" ht="12.75" hidden="true" customHeight="false" outlineLevel="0" collapsed="false">
      <c r="C286" s="189"/>
    </row>
    <row r="287" customFormat="false" ht="12.75" hidden="true" customHeight="false" outlineLevel="0" collapsed="false">
      <c r="C287" s="189"/>
    </row>
    <row r="288" customFormat="false" ht="12.75" hidden="true" customHeight="false" outlineLevel="0" collapsed="false">
      <c r="C288" s="189"/>
    </row>
    <row r="289" customFormat="false" ht="12.75" hidden="true" customHeight="false" outlineLevel="0" collapsed="false">
      <c r="C289" s="189"/>
    </row>
    <row r="290" customFormat="false" ht="12.75" hidden="true" customHeight="false" outlineLevel="0" collapsed="false">
      <c r="C290" s="189"/>
    </row>
    <row r="291" customFormat="false" ht="12.75" hidden="true" customHeight="false" outlineLevel="0" collapsed="false">
      <c r="C291" s="189"/>
    </row>
    <row r="292" customFormat="false" ht="12.75" hidden="true" customHeight="false" outlineLevel="0" collapsed="false">
      <c r="C292" s="189"/>
    </row>
    <row r="293" customFormat="false" ht="12.75" hidden="true" customHeight="false" outlineLevel="0" collapsed="false">
      <c r="C293" s="189"/>
    </row>
    <row r="294" customFormat="false" ht="12.75" hidden="true" customHeight="false" outlineLevel="0" collapsed="false">
      <c r="C294" s="189"/>
    </row>
    <row r="295" customFormat="false" ht="12.75" hidden="true" customHeight="false" outlineLevel="0" collapsed="false">
      <c r="C295" s="189"/>
    </row>
    <row r="296" customFormat="false" ht="12.75" hidden="true" customHeight="false" outlineLevel="0" collapsed="false">
      <c r="C296" s="189"/>
    </row>
    <row r="297" customFormat="false" ht="12.75" hidden="true" customHeight="false" outlineLevel="0" collapsed="false">
      <c r="C297" s="189"/>
    </row>
    <row r="298" customFormat="false" ht="12.75" hidden="true" customHeight="false" outlineLevel="0" collapsed="false">
      <c r="C298" s="189"/>
    </row>
    <row r="299" customFormat="false" ht="12.75" hidden="true" customHeight="false" outlineLevel="0" collapsed="false">
      <c r="C299" s="189"/>
    </row>
    <row r="300" customFormat="false" ht="12.75" hidden="true" customHeight="false" outlineLevel="0" collapsed="false">
      <c r="C300" s="189"/>
    </row>
    <row r="301" customFormat="false" ht="12.75" hidden="true" customHeight="false" outlineLevel="0" collapsed="false">
      <c r="C301" s="189"/>
    </row>
    <row r="302" customFormat="false" ht="12.75" hidden="true" customHeight="false" outlineLevel="0" collapsed="false">
      <c r="C302" s="189"/>
    </row>
    <row r="303" customFormat="false" ht="12.75" hidden="true" customHeight="false" outlineLevel="0" collapsed="false">
      <c r="C303" s="189"/>
    </row>
    <row r="304" customFormat="false" ht="12.75" hidden="true" customHeight="false" outlineLevel="0" collapsed="false">
      <c r="C304" s="189"/>
    </row>
    <row r="305" customFormat="false" ht="12.75" hidden="true" customHeight="false" outlineLevel="0" collapsed="false">
      <c r="C305" s="189"/>
    </row>
    <row r="306" customFormat="false" ht="12.75" hidden="true" customHeight="false" outlineLevel="0" collapsed="false">
      <c r="C306" s="189"/>
    </row>
    <row r="307" customFormat="false" ht="12.75" hidden="true" customHeight="false" outlineLevel="0" collapsed="false">
      <c r="C307" s="189"/>
    </row>
    <row r="308" customFormat="false" ht="12.75" hidden="true" customHeight="false" outlineLevel="0" collapsed="false">
      <c r="C308" s="189"/>
    </row>
    <row r="309" customFormat="false" ht="12.75" hidden="true" customHeight="false" outlineLevel="0" collapsed="false">
      <c r="C309" s="189"/>
    </row>
    <row r="310" customFormat="false" ht="12.75" hidden="true" customHeight="false" outlineLevel="0" collapsed="false">
      <c r="C310" s="189"/>
    </row>
    <row r="311" customFormat="false" ht="12.75" hidden="true" customHeight="false" outlineLevel="0" collapsed="false">
      <c r="C311" s="189"/>
    </row>
    <row r="312" customFormat="false" ht="12.75" hidden="true" customHeight="false" outlineLevel="0" collapsed="false">
      <c r="C312" s="189"/>
    </row>
    <row r="313" customFormat="false" ht="12.75" hidden="true" customHeight="false" outlineLevel="0" collapsed="false">
      <c r="C313" s="189"/>
    </row>
    <row r="314" customFormat="false" ht="12.75" hidden="true" customHeight="false" outlineLevel="0" collapsed="false">
      <c r="C314" s="189"/>
    </row>
    <row r="315" customFormat="false" ht="12.75" hidden="true" customHeight="false" outlineLevel="0" collapsed="false">
      <c r="C315" s="189"/>
    </row>
    <row r="316" customFormat="false" ht="12.75" hidden="true" customHeight="false" outlineLevel="0" collapsed="false">
      <c r="C316" s="189"/>
    </row>
    <row r="317" customFormat="false" ht="12.75" hidden="true" customHeight="false" outlineLevel="0" collapsed="false">
      <c r="C317" s="189"/>
    </row>
    <row r="318" customFormat="false" ht="12.75" hidden="true" customHeight="false" outlineLevel="0" collapsed="false">
      <c r="C318" s="189"/>
    </row>
    <row r="319" customFormat="false" ht="12.75" hidden="true" customHeight="false" outlineLevel="0" collapsed="false">
      <c r="C319" s="189"/>
    </row>
    <row r="320" customFormat="false" ht="12.75" hidden="true" customHeight="false" outlineLevel="0" collapsed="false">
      <c r="C320" s="189"/>
    </row>
    <row r="321" customFormat="false" ht="12.75" hidden="true" customHeight="false" outlineLevel="0" collapsed="false">
      <c r="C321" s="189"/>
    </row>
    <row r="322" customFormat="false" ht="12.75" hidden="true" customHeight="false" outlineLevel="0" collapsed="false">
      <c r="C322" s="189"/>
    </row>
    <row r="323" customFormat="false" ht="12.75" hidden="true" customHeight="false" outlineLevel="0" collapsed="false">
      <c r="C323" s="189"/>
    </row>
    <row r="324" customFormat="false" ht="12.75" hidden="true" customHeight="false" outlineLevel="0" collapsed="false">
      <c r="C324" s="189"/>
    </row>
    <row r="325" customFormat="false" ht="12.75" hidden="true" customHeight="false" outlineLevel="0" collapsed="false">
      <c r="C325" s="189"/>
    </row>
    <row r="326" customFormat="false" ht="12.75" hidden="true" customHeight="false" outlineLevel="0" collapsed="false">
      <c r="C326" s="189"/>
    </row>
    <row r="327" customFormat="false" ht="12.75" hidden="true" customHeight="false" outlineLevel="0" collapsed="false">
      <c r="C327" s="189"/>
    </row>
    <row r="328" customFormat="false" ht="12.75" hidden="true" customHeight="false" outlineLevel="0" collapsed="false">
      <c r="C328" s="189"/>
    </row>
    <row r="329" customFormat="false" ht="12.75" hidden="true" customHeight="false" outlineLevel="0" collapsed="false">
      <c r="C329" s="189"/>
    </row>
    <row r="330" customFormat="false" ht="12.75" hidden="true" customHeight="false" outlineLevel="0" collapsed="false">
      <c r="C330" s="189"/>
    </row>
    <row r="331" customFormat="false" ht="12.75" hidden="true" customHeight="false" outlineLevel="0" collapsed="false">
      <c r="C331" s="189"/>
    </row>
    <row r="332" customFormat="false" ht="12.75" hidden="true" customHeight="false" outlineLevel="0" collapsed="false">
      <c r="C332" s="189"/>
    </row>
    <row r="333" customFormat="false" ht="12.75" hidden="true" customHeight="false" outlineLevel="0" collapsed="false">
      <c r="C333" s="189"/>
    </row>
    <row r="334" customFormat="false" ht="12.75" hidden="true" customHeight="false" outlineLevel="0" collapsed="false">
      <c r="C334" s="189"/>
    </row>
    <row r="335" customFormat="false" ht="12.75" hidden="true" customHeight="false" outlineLevel="0" collapsed="false">
      <c r="C335" s="189"/>
    </row>
    <row r="336" customFormat="false" ht="12.75" hidden="true" customHeight="false" outlineLevel="0" collapsed="false">
      <c r="C336" s="189"/>
    </row>
    <row r="337" customFormat="false" ht="12.75" hidden="true" customHeight="false" outlineLevel="0" collapsed="false">
      <c r="C337" s="189"/>
    </row>
    <row r="338" customFormat="false" ht="12.75" hidden="true" customHeight="false" outlineLevel="0" collapsed="false">
      <c r="C338" s="189"/>
    </row>
    <row r="339" customFormat="false" ht="12.75" hidden="true" customHeight="false" outlineLevel="0" collapsed="false">
      <c r="C339" s="189"/>
    </row>
    <row r="340" customFormat="false" ht="12.75" hidden="true" customHeight="false" outlineLevel="0" collapsed="false">
      <c r="C340" s="189"/>
    </row>
    <row r="341" customFormat="false" ht="12.75" hidden="true" customHeight="false" outlineLevel="0" collapsed="false">
      <c r="C341" s="189"/>
    </row>
    <row r="342" customFormat="false" ht="12.75" hidden="true" customHeight="false" outlineLevel="0" collapsed="false">
      <c r="C342" s="189"/>
    </row>
    <row r="343" customFormat="false" ht="12.75" hidden="true" customHeight="false" outlineLevel="0" collapsed="false">
      <c r="C343" s="189"/>
    </row>
    <row r="344" customFormat="false" ht="12.75" hidden="true" customHeight="false" outlineLevel="0" collapsed="false">
      <c r="C344" s="189"/>
    </row>
    <row r="345" customFormat="false" ht="12.75" hidden="true" customHeight="false" outlineLevel="0" collapsed="false">
      <c r="C345" s="189"/>
    </row>
    <row r="346" customFormat="false" ht="12.75" hidden="true" customHeight="false" outlineLevel="0" collapsed="false">
      <c r="C346" s="189"/>
    </row>
    <row r="347" customFormat="false" ht="12.75" hidden="true" customHeight="false" outlineLevel="0" collapsed="false">
      <c r="C347" s="189"/>
    </row>
    <row r="348" customFormat="false" ht="12.75" hidden="true" customHeight="false" outlineLevel="0" collapsed="false">
      <c r="C348" s="189"/>
    </row>
    <row r="349" customFormat="false" ht="12.75" hidden="true" customHeight="false" outlineLevel="0" collapsed="false">
      <c r="C349" s="189"/>
    </row>
    <row r="350" customFormat="false" ht="12.75" hidden="true" customHeight="false" outlineLevel="0" collapsed="false">
      <c r="C350" s="189"/>
    </row>
    <row r="351" customFormat="false" ht="12.75" hidden="true" customHeight="false" outlineLevel="0" collapsed="false">
      <c r="C351" s="189"/>
    </row>
    <row r="352" customFormat="false" ht="12.75" hidden="true" customHeight="false" outlineLevel="0" collapsed="false">
      <c r="C352" s="189"/>
    </row>
    <row r="353" customFormat="false" ht="12.75" hidden="true" customHeight="false" outlineLevel="0" collapsed="false">
      <c r="C353" s="189"/>
    </row>
    <row r="354" customFormat="false" ht="12.75" hidden="true" customHeight="false" outlineLevel="0" collapsed="false">
      <c r="C354" s="189"/>
    </row>
    <row r="355" customFormat="false" ht="12.75" hidden="true" customHeight="false" outlineLevel="0" collapsed="false">
      <c r="C355" s="189"/>
    </row>
    <row r="356" customFormat="false" ht="12.75" hidden="true" customHeight="false" outlineLevel="0" collapsed="false">
      <c r="C356" s="189"/>
    </row>
    <row r="357" customFormat="false" ht="12.75" hidden="true" customHeight="false" outlineLevel="0" collapsed="false">
      <c r="C357" s="189"/>
    </row>
    <row r="358" customFormat="false" ht="12.75" hidden="true" customHeight="false" outlineLevel="0" collapsed="false">
      <c r="C358" s="189"/>
    </row>
    <row r="359" customFormat="false" ht="12.75" hidden="true" customHeight="false" outlineLevel="0" collapsed="false">
      <c r="C359" s="189"/>
    </row>
    <row r="360" customFormat="false" ht="12.75" hidden="true" customHeight="false" outlineLevel="0" collapsed="false">
      <c r="C360" s="189"/>
    </row>
    <row r="361" customFormat="false" ht="12.75" hidden="true" customHeight="false" outlineLevel="0" collapsed="false">
      <c r="C361" s="189"/>
    </row>
    <row r="362" customFormat="false" ht="12.75" hidden="true" customHeight="false" outlineLevel="0" collapsed="false">
      <c r="C362" s="189"/>
    </row>
    <row r="363" customFormat="false" ht="12.75" hidden="true" customHeight="false" outlineLevel="0" collapsed="false">
      <c r="C363" s="189"/>
    </row>
    <row r="364" customFormat="false" ht="12.75" hidden="true" customHeight="false" outlineLevel="0" collapsed="false">
      <c r="C364" s="189"/>
    </row>
    <row r="365" customFormat="false" ht="12.75" hidden="true" customHeight="false" outlineLevel="0" collapsed="false">
      <c r="C365" s="189"/>
    </row>
    <row r="366" customFormat="false" ht="12.75" hidden="true" customHeight="false" outlineLevel="0" collapsed="false">
      <c r="C366" s="189"/>
    </row>
    <row r="367" customFormat="false" ht="12.75" hidden="true" customHeight="false" outlineLevel="0" collapsed="false">
      <c r="C367" s="189"/>
    </row>
    <row r="368" customFormat="false" ht="12.75" hidden="true" customHeight="false" outlineLevel="0" collapsed="false">
      <c r="C368" s="189"/>
    </row>
    <row r="369" customFormat="false" ht="12.75" hidden="true" customHeight="false" outlineLevel="0" collapsed="false">
      <c r="C369" s="189"/>
    </row>
    <row r="370" customFormat="false" ht="12.75" hidden="true" customHeight="false" outlineLevel="0" collapsed="false">
      <c r="C370" s="189"/>
    </row>
    <row r="371" customFormat="false" ht="12.75" hidden="true" customHeight="false" outlineLevel="0" collapsed="false">
      <c r="C371" s="189"/>
    </row>
    <row r="372" customFormat="false" ht="12.75" hidden="true" customHeight="false" outlineLevel="0" collapsed="false">
      <c r="C372" s="189"/>
    </row>
    <row r="373" customFormat="false" ht="12.75" hidden="true" customHeight="false" outlineLevel="0" collapsed="false">
      <c r="C373" s="189"/>
    </row>
    <row r="374" customFormat="false" ht="12.75" hidden="true" customHeight="false" outlineLevel="0" collapsed="false">
      <c r="C374" s="189"/>
    </row>
    <row r="375" customFormat="false" ht="12.75" hidden="true" customHeight="false" outlineLevel="0" collapsed="false">
      <c r="C375" s="189"/>
    </row>
    <row r="376" customFormat="false" ht="12.75" hidden="true" customHeight="false" outlineLevel="0" collapsed="false">
      <c r="C376" s="189"/>
    </row>
    <row r="377" customFormat="false" ht="12.75" hidden="true" customHeight="false" outlineLevel="0" collapsed="false">
      <c r="C377" s="189"/>
    </row>
    <row r="378" customFormat="false" ht="12.75" hidden="true" customHeight="false" outlineLevel="0" collapsed="false">
      <c r="C378" s="189"/>
    </row>
    <row r="379" customFormat="false" ht="12.75" hidden="true" customHeight="false" outlineLevel="0" collapsed="false">
      <c r="C379" s="189"/>
    </row>
    <row r="380" customFormat="false" ht="12.75" hidden="true" customHeight="false" outlineLevel="0" collapsed="false">
      <c r="C380" s="189"/>
    </row>
    <row r="381" customFormat="false" ht="12.75" hidden="true" customHeight="false" outlineLevel="0" collapsed="false">
      <c r="C381" s="189"/>
    </row>
    <row r="382" customFormat="false" ht="12.75" hidden="true" customHeight="false" outlineLevel="0" collapsed="false">
      <c r="C382" s="189"/>
    </row>
    <row r="383" customFormat="false" ht="12.75" hidden="true" customHeight="false" outlineLevel="0" collapsed="false">
      <c r="C383" s="189"/>
    </row>
    <row r="384" customFormat="false" ht="12.75" hidden="true" customHeight="false" outlineLevel="0" collapsed="false">
      <c r="C384" s="189"/>
    </row>
    <row r="385" customFormat="false" ht="12.75" hidden="true" customHeight="false" outlineLevel="0" collapsed="false">
      <c r="C385" s="189"/>
    </row>
    <row r="386" customFormat="false" ht="12.75" hidden="true" customHeight="false" outlineLevel="0" collapsed="false">
      <c r="C386" s="189"/>
    </row>
    <row r="387" customFormat="false" ht="12.75" hidden="true" customHeight="false" outlineLevel="0" collapsed="false">
      <c r="C387" s="189"/>
    </row>
    <row r="388" customFormat="false" ht="12.75" hidden="true" customHeight="false" outlineLevel="0" collapsed="false">
      <c r="C388" s="189"/>
    </row>
    <row r="389" customFormat="false" ht="12.75" hidden="true" customHeight="false" outlineLevel="0" collapsed="false">
      <c r="C389" s="189"/>
    </row>
    <row r="390" customFormat="false" ht="12.75" hidden="true" customHeight="false" outlineLevel="0" collapsed="false">
      <c r="C390" s="189"/>
    </row>
    <row r="391" customFormat="false" ht="12.75" hidden="true" customHeight="false" outlineLevel="0" collapsed="false">
      <c r="C391" s="189"/>
    </row>
    <row r="392" customFormat="false" ht="12.75" hidden="true" customHeight="false" outlineLevel="0" collapsed="false">
      <c r="C392" s="189"/>
    </row>
    <row r="393" customFormat="false" ht="12.75" hidden="true" customHeight="false" outlineLevel="0" collapsed="false">
      <c r="C393" s="189"/>
    </row>
    <row r="394" customFormat="false" ht="12.75" hidden="true" customHeight="false" outlineLevel="0" collapsed="false">
      <c r="C394" s="189"/>
    </row>
    <row r="395" customFormat="false" ht="12.75" hidden="true" customHeight="false" outlineLevel="0" collapsed="false">
      <c r="C395" s="189"/>
    </row>
    <row r="396" customFormat="false" ht="12.75" hidden="true" customHeight="false" outlineLevel="0" collapsed="false">
      <c r="C396" s="189"/>
    </row>
    <row r="397" customFormat="false" ht="12.75" hidden="true" customHeight="false" outlineLevel="0" collapsed="false">
      <c r="C397" s="189"/>
    </row>
    <row r="398" customFormat="false" ht="12.75" hidden="true" customHeight="false" outlineLevel="0" collapsed="false">
      <c r="C398" s="189"/>
    </row>
    <row r="399" customFormat="false" ht="12.75" hidden="true" customHeight="false" outlineLevel="0" collapsed="false">
      <c r="C399" s="189"/>
    </row>
    <row r="400" customFormat="false" ht="12.75" hidden="true" customHeight="false" outlineLevel="0" collapsed="false">
      <c r="C400" s="189"/>
    </row>
    <row r="401" customFormat="false" ht="12.75" hidden="true" customHeight="false" outlineLevel="0" collapsed="false">
      <c r="C401" s="189"/>
    </row>
    <row r="402" customFormat="false" ht="12.75" hidden="true" customHeight="false" outlineLevel="0" collapsed="false">
      <c r="C402" s="189"/>
    </row>
    <row r="403" customFormat="false" ht="12.75" hidden="true" customHeight="false" outlineLevel="0" collapsed="false">
      <c r="C403" s="189"/>
    </row>
    <row r="404" customFormat="false" ht="12.75" hidden="true" customHeight="false" outlineLevel="0" collapsed="false">
      <c r="C404" s="189"/>
    </row>
    <row r="405" customFormat="false" ht="12.75" hidden="true" customHeight="false" outlineLevel="0" collapsed="false">
      <c r="C405" s="189"/>
    </row>
    <row r="406" customFormat="false" ht="12.75" hidden="true" customHeight="false" outlineLevel="0" collapsed="false">
      <c r="C406" s="189"/>
    </row>
    <row r="407" customFormat="false" ht="12.75" hidden="true" customHeight="false" outlineLevel="0" collapsed="false">
      <c r="C407" s="189"/>
    </row>
    <row r="408" customFormat="false" ht="12.75" hidden="true" customHeight="false" outlineLevel="0" collapsed="false">
      <c r="C408" s="189"/>
    </row>
    <row r="409" customFormat="false" ht="12.75" hidden="true" customHeight="false" outlineLevel="0" collapsed="false">
      <c r="C409" s="189"/>
    </row>
    <row r="410" customFormat="false" ht="12.75" hidden="true" customHeight="false" outlineLevel="0" collapsed="false">
      <c r="C410" s="189"/>
    </row>
    <row r="411" customFormat="false" ht="12.75" hidden="true" customHeight="false" outlineLevel="0" collapsed="false">
      <c r="C411" s="189"/>
    </row>
    <row r="412" customFormat="false" ht="12.75" hidden="true" customHeight="false" outlineLevel="0" collapsed="false">
      <c r="C412" s="189"/>
    </row>
    <row r="413" customFormat="false" ht="12.75" hidden="true" customHeight="false" outlineLevel="0" collapsed="false">
      <c r="C413" s="189"/>
    </row>
    <row r="414" customFormat="false" ht="12.75" hidden="true" customHeight="false" outlineLevel="0" collapsed="false">
      <c r="C414" s="189"/>
    </row>
    <row r="415" customFormat="false" ht="12.75" hidden="true" customHeight="false" outlineLevel="0" collapsed="false">
      <c r="C415" s="189"/>
    </row>
    <row r="416" customFormat="false" ht="12.75" hidden="true" customHeight="false" outlineLevel="0" collapsed="false">
      <c r="C416" s="189"/>
    </row>
    <row r="417" customFormat="false" ht="12.75" hidden="true" customHeight="false" outlineLevel="0" collapsed="false">
      <c r="C417" s="189"/>
    </row>
    <row r="418" customFormat="false" ht="12.75" hidden="true" customHeight="false" outlineLevel="0" collapsed="false">
      <c r="C418" s="189"/>
    </row>
    <row r="419" customFormat="false" ht="12.75" hidden="true" customHeight="false" outlineLevel="0" collapsed="false">
      <c r="C419" s="189"/>
    </row>
    <row r="420" customFormat="false" ht="12.75" hidden="true" customHeight="false" outlineLevel="0" collapsed="false">
      <c r="C420" s="189"/>
    </row>
    <row r="421" customFormat="false" ht="12.75" hidden="true" customHeight="false" outlineLevel="0" collapsed="false">
      <c r="C421" s="189"/>
    </row>
    <row r="422" customFormat="false" ht="12.75" hidden="true" customHeight="false" outlineLevel="0" collapsed="false">
      <c r="C422" s="189"/>
    </row>
    <row r="423" customFormat="false" ht="12.75" hidden="true" customHeight="false" outlineLevel="0" collapsed="false">
      <c r="C423" s="189"/>
    </row>
    <row r="424" customFormat="false" ht="12.75" hidden="true" customHeight="false" outlineLevel="0" collapsed="false">
      <c r="C424" s="189"/>
    </row>
    <row r="425" customFormat="false" ht="12.75" hidden="true" customHeight="false" outlineLevel="0" collapsed="false">
      <c r="C425" s="189"/>
    </row>
    <row r="426" customFormat="false" ht="12.75" hidden="true" customHeight="false" outlineLevel="0" collapsed="false">
      <c r="C426" s="189"/>
    </row>
    <row r="427" customFormat="false" ht="12.75" hidden="true" customHeight="false" outlineLevel="0" collapsed="false">
      <c r="C427" s="189"/>
    </row>
    <row r="428" customFormat="false" ht="12.75" hidden="true" customHeight="false" outlineLevel="0" collapsed="false">
      <c r="C428" s="189"/>
    </row>
    <row r="429" customFormat="false" ht="12.75" hidden="true" customHeight="false" outlineLevel="0" collapsed="false">
      <c r="C429" s="189"/>
    </row>
    <row r="430" customFormat="false" ht="12.75" hidden="true" customHeight="false" outlineLevel="0" collapsed="false">
      <c r="C430" s="189"/>
    </row>
    <row r="431" customFormat="false" ht="12.75" hidden="true" customHeight="false" outlineLevel="0" collapsed="false">
      <c r="C431" s="189"/>
    </row>
    <row r="432" customFormat="false" ht="12.75" hidden="true" customHeight="false" outlineLevel="0" collapsed="false">
      <c r="C432" s="189"/>
    </row>
    <row r="433" customFormat="false" ht="12.75" hidden="true" customHeight="false" outlineLevel="0" collapsed="false">
      <c r="C433" s="189"/>
    </row>
    <row r="434" customFormat="false" ht="12.75" hidden="true" customHeight="false" outlineLevel="0" collapsed="false">
      <c r="C434" s="189"/>
    </row>
    <row r="435" customFormat="false" ht="12.75" hidden="true" customHeight="false" outlineLevel="0" collapsed="false">
      <c r="C435" s="189"/>
    </row>
    <row r="436" customFormat="false" ht="12.75" hidden="true" customHeight="false" outlineLevel="0" collapsed="false">
      <c r="C436" s="189"/>
    </row>
    <row r="437" customFormat="false" ht="12.75" hidden="true" customHeight="false" outlineLevel="0" collapsed="false">
      <c r="C437" s="189"/>
    </row>
    <row r="438" customFormat="false" ht="12.75" hidden="true" customHeight="false" outlineLevel="0" collapsed="false">
      <c r="C438" s="189"/>
    </row>
    <row r="439" customFormat="false" ht="12.75" hidden="true" customHeight="false" outlineLevel="0" collapsed="false">
      <c r="C439" s="189"/>
    </row>
    <row r="440" customFormat="false" ht="12.75" hidden="true" customHeight="false" outlineLevel="0" collapsed="false">
      <c r="C440" s="189"/>
    </row>
    <row r="441" customFormat="false" ht="12.75" hidden="true" customHeight="false" outlineLevel="0" collapsed="false">
      <c r="C441" s="189"/>
    </row>
    <row r="442" customFormat="false" ht="12.75" hidden="true" customHeight="false" outlineLevel="0" collapsed="false">
      <c r="C442" s="189"/>
    </row>
    <row r="443" customFormat="false" ht="12.75" hidden="true" customHeight="false" outlineLevel="0" collapsed="false">
      <c r="C443" s="189"/>
    </row>
    <row r="444" customFormat="false" ht="12.75" hidden="true" customHeight="false" outlineLevel="0" collapsed="false">
      <c r="C444" s="189"/>
    </row>
    <row r="445" customFormat="false" ht="12.75" hidden="true" customHeight="false" outlineLevel="0" collapsed="false">
      <c r="C445" s="189"/>
    </row>
    <row r="446" customFormat="false" ht="12.75" hidden="true" customHeight="false" outlineLevel="0" collapsed="false">
      <c r="C446" s="189"/>
    </row>
    <row r="447" customFormat="false" ht="12.75" hidden="true" customHeight="false" outlineLevel="0" collapsed="false">
      <c r="C447" s="189"/>
    </row>
    <row r="448" customFormat="false" ht="12.75" hidden="true" customHeight="false" outlineLevel="0" collapsed="false">
      <c r="C448" s="189"/>
    </row>
    <row r="449" customFormat="false" ht="12.75" hidden="true" customHeight="false" outlineLevel="0" collapsed="false">
      <c r="C449" s="189"/>
    </row>
    <row r="450" customFormat="false" ht="12.75" hidden="true" customHeight="false" outlineLevel="0" collapsed="false">
      <c r="C450" s="189"/>
    </row>
    <row r="451" customFormat="false" ht="12.75" hidden="true" customHeight="false" outlineLevel="0" collapsed="false">
      <c r="C451" s="189"/>
    </row>
    <row r="452" customFormat="false" ht="12.75" hidden="true" customHeight="false" outlineLevel="0" collapsed="false">
      <c r="C452" s="189"/>
    </row>
    <row r="453" customFormat="false" ht="12.75" hidden="true" customHeight="false" outlineLevel="0" collapsed="false">
      <c r="C453" s="189"/>
    </row>
    <row r="454" customFormat="false" ht="12.75" hidden="true" customHeight="false" outlineLevel="0" collapsed="false">
      <c r="C454" s="189"/>
    </row>
    <row r="455" customFormat="false" ht="12.75" hidden="true" customHeight="false" outlineLevel="0" collapsed="false">
      <c r="C455" s="189"/>
    </row>
    <row r="456" customFormat="false" ht="12.75" hidden="true" customHeight="false" outlineLevel="0" collapsed="false">
      <c r="C456" s="189"/>
    </row>
    <row r="457" customFormat="false" ht="12.75" hidden="true" customHeight="false" outlineLevel="0" collapsed="false">
      <c r="C457" s="189"/>
    </row>
    <row r="458" customFormat="false" ht="12.75" hidden="true" customHeight="false" outlineLevel="0" collapsed="false">
      <c r="C458" s="189"/>
    </row>
    <row r="459" customFormat="false" ht="12.75" hidden="true" customHeight="false" outlineLevel="0" collapsed="false">
      <c r="C459" s="189"/>
    </row>
    <row r="460" customFormat="false" ht="12.75" hidden="true" customHeight="false" outlineLevel="0" collapsed="false">
      <c r="C460" s="189"/>
    </row>
    <row r="461" customFormat="false" ht="12.75" hidden="true" customHeight="false" outlineLevel="0" collapsed="false">
      <c r="C461" s="189"/>
    </row>
    <row r="462" customFormat="false" ht="12.75" hidden="true" customHeight="false" outlineLevel="0" collapsed="false">
      <c r="C462" s="189"/>
    </row>
    <row r="463" customFormat="false" ht="12.75" hidden="true" customHeight="false" outlineLevel="0" collapsed="false">
      <c r="C463" s="189"/>
    </row>
    <row r="464" customFormat="false" ht="12.75" hidden="true" customHeight="false" outlineLevel="0" collapsed="false">
      <c r="C464" s="189"/>
    </row>
    <row r="465" customFormat="false" ht="12.75" hidden="true" customHeight="false" outlineLevel="0" collapsed="false">
      <c r="C465" s="189"/>
    </row>
    <row r="466" customFormat="false" ht="12.75" hidden="true" customHeight="false" outlineLevel="0" collapsed="false">
      <c r="C466" s="189"/>
    </row>
    <row r="467" customFormat="false" ht="12.75" hidden="true" customHeight="false" outlineLevel="0" collapsed="false">
      <c r="C467" s="189"/>
    </row>
    <row r="468" customFormat="false" ht="12.75" hidden="true" customHeight="false" outlineLevel="0" collapsed="false">
      <c r="C468" s="189"/>
    </row>
    <row r="469" customFormat="false" ht="12.75" hidden="true" customHeight="false" outlineLevel="0" collapsed="false">
      <c r="C469" s="189"/>
    </row>
    <row r="470" customFormat="false" ht="12.75" hidden="true" customHeight="false" outlineLevel="0" collapsed="false">
      <c r="C470" s="189"/>
    </row>
    <row r="471" customFormat="false" ht="12.75" hidden="true" customHeight="false" outlineLevel="0" collapsed="false">
      <c r="C471" s="189"/>
    </row>
    <row r="472" customFormat="false" ht="12.75" hidden="true" customHeight="false" outlineLevel="0" collapsed="false">
      <c r="C472" s="189"/>
    </row>
    <row r="473" customFormat="false" ht="12.75" hidden="true" customHeight="false" outlineLevel="0" collapsed="false">
      <c r="C473" s="189"/>
    </row>
    <row r="474" customFormat="false" ht="12.75" hidden="true" customHeight="false" outlineLevel="0" collapsed="false">
      <c r="C474" s="189"/>
    </row>
    <row r="475" customFormat="false" ht="12.75" hidden="true" customHeight="false" outlineLevel="0" collapsed="false">
      <c r="C475" s="189"/>
    </row>
    <row r="476" customFormat="false" ht="12.75" hidden="true" customHeight="false" outlineLevel="0" collapsed="false">
      <c r="C476" s="189"/>
    </row>
    <row r="477" customFormat="false" ht="12.75" hidden="true" customHeight="false" outlineLevel="0" collapsed="false">
      <c r="C477" s="189"/>
    </row>
    <row r="478" customFormat="false" ht="12.75" hidden="true" customHeight="false" outlineLevel="0" collapsed="false">
      <c r="C478" s="189"/>
    </row>
    <row r="479" customFormat="false" ht="12.75" hidden="true" customHeight="false" outlineLevel="0" collapsed="false">
      <c r="C479" s="189"/>
    </row>
    <row r="480" customFormat="false" ht="12.75" hidden="true" customHeight="false" outlineLevel="0" collapsed="false">
      <c r="C480" s="189"/>
    </row>
    <row r="481" customFormat="false" ht="12.75" hidden="true" customHeight="false" outlineLevel="0" collapsed="false">
      <c r="C481" s="189"/>
    </row>
    <row r="482" customFormat="false" ht="12.75" hidden="true" customHeight="false" outlineLevel="0" collapsed="false">
      <c r="C482" s="189"/>
    </row>
    <row r="483" customFormat="false" ht="12.75" hidden="true" customHeight="false" outlineLevel="0" collapsed="false">
      <c r="C483" s="189"/>
    </row>
    <row r="484" customFormat="false" ht="12.75" hidden="true" customHeight="false" outlineLevel="0" collapsed="false">
      <c r="C484" s="189"/>
    </row>
    <row r="485" customFormat="false" ht="12.75" hidden="true" customHeight="false" outlineLevel="0" collapsed="false">
      <c r="C485" s="189"/>
    </row>
    <row r="486" customFormat="false" ht="12.75" hidden="true" customHeight="false" outlineLevel="0" collapsed="false">
      <c r="C486" s="189"/>
    </row>
    <row r="487" customFormat="false" ht="12.75" hidden="true" customHeight="false" outlineLevel="0" collapsed="false">
      <c r="C487" s="189"/>
    </row>
    <row r="488" customFormat="false" ht="12.75" hidden="true" customHeight="false" outlineLevel="0" collapsed="false">
      <c r="C488" s="189"/>
    </row>
    <row r="489" customFormat="false" ht="12.75" hidden="true" customHeight="false" outlineLevel="0" collapsed="false">
      <c r="C489" s="189"/>
    </row>
    <row r="490" customFormat="false" ht="12.75" hidden="true" customHeight="false" outlineLevel="0" collapsed="false">
      <c r="C490" s="189"/>
    </row>
    <row r="491" customFormat="false" ht="12.75" hidden="true" customHeight="false" outlineLevel="0" collapsed="false">
      <c r="C491" s="189"/>
    </row>
    <row r="492" customFormat="false" ht="12.75" hidden="true" customHeight="false" outlineLevel="0" collapsed="false">
      <c r="C492" s="189"/>
    </row>
    <row r="493" customFormat="false" ht="12.75" hidden="true" customHeight="false" outlineLevel="0" collapsed="false">
      <c r="C493" s="189"/>
    </row>
    <row r="494" customFormat="false" ht="12.75" hidden="true" customHeight="false" outlineLevel="0" collapsed="false">
      <c r="C494" s="189"/>
    </row>
    <row r="495" customFormat="false" ht="12.75" hidden="true" customHeight="false" outlineLevel="0" collapsed="false">
      <c r="C495" s="189"/>
    </row>
    <row r="496" customFormat="false" ht="12.75" hidden="true" customHeight="false" outlineLevel="0" collapsed="false">
      <c r="C496" s="189"/>
    </row>
    <row r="497" customFormat="false" ht="12.75" hidden="true" customHeight="false" outlineLevel="0" collapsed="false">
      <c r="C497" s="189"/>
    </row>
    <row r="498" customFormat="false" ht="12.75" hidden="true" customHeight="false" outlineLevel="0" collapsed="false">
      <c r="C498" s="189"/>
    </row>
    <row r="499" customFormat="false" ht="12.75" hidden="true" customHeight="false" outlineLevel="0" collapsed="false">
      <c r="C499" s="189"/>
    </row>
    <row r="500" customFormat="false" ht="12.75" hidden="true" customHeight="false" outlineLevel="0" collapsed="false">
      <c r="C500" s="189"/>
    </row>
    <row r="501" customFormat="false" ht="12.75" hidden="true" customHeight="false" outlineLevel="0" collapsed="false">
      <c r="C501" s="189"/>
    </row>
    <row r="502" customFormat="false" ht="12.75" hidden="true" customHeight="false" outlineLevel="0" collapsed="false">
      <c r="C502" s="189"/>
    </row>
    <row r="503" customFormat="false" ht="12.75" hidden="true" customHeight="false" outlineLevel="0" collapsed="false">
      <c r="C503" s="189"/>
    </row>
    <row r="504" customFormat="false" ht="12.75" hidden="true" customHeight="false" outlineLevel="0" collapsed="false">
      <c r="C504" s="189"/>
    </row>
    <row r="505" customFormat="false" ht="12.75" hidden="true" customHeight="false" outlineLevel="0" collapsed="false">
      <c r="C505" s="189"/>
    </row>
    <row r="506" customFormat="false" ht="12.75" hidden="true" customHeight="false" outlineLevel="0" collapsed="false">
      <c r="C506" s="189"/>
    </row>
    <row r="507" customFormat="false" ht="12.75" hidden="true" customHeight="false" outlineLevel="0" collapsed="false">
      <c r="C507" s="189"/>
    </row>
    <row r="508" customFormat="false" ht="12.75" hidden="true" customHeight="false" outlineLevel="0" collapsed="false">
      <c r="C508" s="189"/>
    </row>
    <row r="509" customFormat="false" ht="12.75" hidden="true" customHeight="false" outlineLevel="0" collapsed="false">
      <c r="C509" s="189"/>
    </row>
    <row r="510" customFormat="false" ht="12.75" hidden="true" customHeight="false" outlineLevel="0" collapsed="false">
      <c r="C510" s="189"/>
    </row>
    <row r="511" customFormat="false" ht="12.75" hidden="true" customHeight="false" outlineLevel="0" collapsed="false">
      <c r="C511" s="189"/>
    </row>
    <row r="512" customFormat="false" ht="12.75" hidden="true" customHeight="false" outlineLevel="0" collapsed="false">
      <c r="C512" s="189"/>
    </row>
    <row r="513" customFormat="false" ht="12.75" hidden="true" customHeight="false" outlineLevel="0" collapsed="false">
      <c r="C513" s="189"/>
    </row>
    <row r="514" customFormat="false" ht="12.75" hidden="true" customHeight="false" outlineLevel="0" collapsed="false">
      <c r="C514" s="189"/>
    </row>
    <row r="515" customFormat="false" ht="12.75" hidden="true" customHeight="false" outlineLevel="0" collapsed="false">
      <c r="C515" s="189"/>
    </row>
    <row r="516" customFormat="false" ht="12.75" hidden="true" customHeight="false" outlineLevel="0" collapsed="false">
      <c r="C516" s="189"/>
    </row>
    <row r="517" customFormat="false" ht="12.75" hidden="true" customHeight="false" outlineLevel="0" collapsed="false">
      <c r="C517" s="189"/>
    </row>
    <row r="518" customFormat="false" ht="12.75" hidden="true" customHeight="false" outlineLevel="0" collapsed="false">
      <c r="C518" s="189"/>
    </row>
    <row r="519" customFormat="false" ht="12.75" hidden="true" customHeight="false" outlineLevel="0" collapsed="false">
      <c r="C519" s="189"/>
    </row>
    <row r="520" customFormat="false" ht="12.75" hidden="true" customHeight="false" outlineLevel="0" collapsed="false">
      <c r="C520" s="189"/>
    </row>
    <row r="521" customFormat="false" ht="12.75" hidden="true" customHeight="false" outlineLevel="0" collapsed="false">
      <c r="C521" s="189"/>
    </row>
    <row r="522" customFormat="false" ht="12.75" hidden="true" customHeight="false" outlineLevel="0" collapsed="false">
      <c r="C522" s="189"/>
    </row>
  </sheetData>
  <sheetProtection sheet="true" objects="true" scenarios="true"/>
  <mergeCells count="1">
    <mergeCell ref="A63:E6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8T19:35:14Z</dcterms:created>
  <dc:creator>Uğur Ersoy - Güney Özcebe</dc:creator>
  <dc:description/>
  <cp:keywords>Moment Eğrilik Sargı etkisi Kent&amp; Park sargı modeli</cp:keywords>
  <dc:language>en-US</dc:language>
  <cp:lastModifiedBy>GUNEY OZCEBE</cp:lastModifiedBy>
  <cp:lastPrinted>2001-09-26T08:17:39Z</cp:lastPrinted>
  <dcterms:modified xsi:type="dcterms:W3CDTF">2001-09-30T12:47:42Z</dcterms:modified>
  <cp:revision>0</cp:revision>
  <dc:subject>Sargı Etkisi: Geliştirilmiş Kent ve Park Modeli</dc:subject>
  <dc:title>Moment - Eğrilik İlişisi</dc:title>
</cp:coreProperties>
</file>