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ERİ GİRİŞİ" sheetId="1" state="visible" r:id="rId2"/>
    <sheet name="ANALİZ" sheetId="2" state="visible" r:id="rId3"/>
  </sheets>
  <definedNames>
    <definedName function="false" hidden="false" name="astt" vbProcedure="false">ANALİZ!$S$7</definedName>
    <definedName function="false" hidden="false" name="b" vbProcedure="false">'VERİ GİRİŞİ'!$B$10</definedName>
    <definedName function="false" hidden="false" name="es" vbProcedure="false">'VERİ GİRİŞİ'!$F$5</definedName>
    <definedName function="false" hidden="false" name="fck" vbProcedure="false">'VERİ GİRİŞİ'!$B$5</definedName>
    <definedName function="false" hidden="false" name="fyk" vbProcedure="false">'VERİ GİRİŞİ'!$D$5</definedName>
    <definedName function="false" hidden="false" name="gmc" vbProcedure="false">'VERİ GİRİŞİ'!$C$5</definedName>
    <definedName function="false" hidden="false" name="gms" vbProcedure="false">'VERİ GİRİŞİ'!$E$5</definedName>
    <definedName function="false" hidden="false" name="h" vbProcedure="false">'VERİ GİRİŞİ'!$C$10</definedName>
    <definedName function="false" hidden="false" name="mh" vbProcedure="false">'VERİ GİRİŞİ'!$F$17</definedName>
    <definedName function="false" hidden="false" name="mmax" vbProcedure="false">ANALİZ!$AV$112</definedName>
    <definedName function="false" hidden="false" name="nh" vbProcedure="false">'VERİ GİRİŞİ'!$F$16</definedName>
    <definedName function="false" hidden="false" name="nmax" vbProcedure="false">ANALİZ!$AU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DİKDÖRTGEN KESİT ANALİZİ</t>
  </si>
  <si>
    <t xml:space="preserve">BETON ve ÇELİK MODELLERİ</t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ck</t>
    </r>
  </si>
  <si>
    <r>
      <rPr>
        <i val="true"/>
        <sz val="10"/>
        <rFont val="Symbol"/>
        <family val="1"/>
        <charset val="2"/>
      </rPr>
      <t xml:space="preserve">g</t>
    </r>
    <r>
      <rPr>
        <i val="true"/>
        <vertAlign val="subscript"/>
        <sz val="10"/>
        <rFont val="Times New Roman"/>
        <family val="1"/>
      </rPr>
      <t xml:space="preserve">mc</t>
    </r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yk</t>
    </r>
  </si>
  <si>
    <r>
      <rPr>
        <i val="true"/>
        <sz val="10"/>
        <rFont val="Symbol"/>
        <family val="1"/>
        <charset val="2"/>
      </rPr>
      <t xml:space="preserve">g</t>
    </r>
    <r>
      <rPr>
        <i val="true"/>
        <vertAlign val="subscript"/>
        <sz val="10"/>
        <rFont val="Times New Roman"/>
        <family val="1"/>
      </rPr>
      <t xml:space="preserve">ms</t>
    </r>
  </si>
  <si>
    <r>
      <rPr>
        <i val="true"/>
        <sz val="10"/>
        <rFont val="Times New Roman"/>
        <family val="1"/>
      </rPr>
      <t xml:space="preserve">E</t>
    </r>
    <r>
      <rPr>
        <i val="true"/>
        <vertAlign val="subscript"/>
        <sz val="10"/>
        <rFont val="Times New Roman"/>
        <family val="1"/>
      </rPr>
      <t xml:space="preserve">s</t>
    </r>
  </si>
  <si>
    <t xml:space="preserve">(MPa)</t>
  </si>
  <si>
    <t xml:space="preserve">KESİT GEOMETRİSİ</t>
  </si>
  <si>
    <t xml:space="preserve">Genişlik              (b)</t>
  </si>
  <si>
    <t xml:space="preserve">Yükseklik               (h)</t>
  </si>
  <si>
    <t xml:space="preserve">(mm)</t>
  </si>
  <si>
    <t xml:space="preserve">DONATI DÜZENLEMESİ</t>
  </si>
  <si>
    <t xml:space="preserve">No.</t>
  </si>
  <si>
    <t xml:space="preserve">Donatı Alanı</t>
  </si>
  <si>
    <r>
      <rPr>
        <i val="true"/>
        <sz val="10"/>
        <rFont val="Times New Roman"/>
        <family val="1"/>
      </rPr>
      <t xml:space="preserve">Kesit Merkezinden Uzaklık (x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)</t>
    </r>
  </si>
  <si>
    <r>
      <rPr>
        <i val="true"/>
        <sz val="10"/>
        <rFont val="Times New Roman"/>
        <family val="1"/>
      </rPr>
      <t xml:space="preserve"> (mm</t>
    </r>
    <r>
      <rPr>
        <i val="true"/>
        <vertAlign val="superscript"/>
        <sz val="10"/>
        <rFont val="Times New Roman"/>
        <family val="1"/>
      </rPr>
      <t xml:space="preserve">2</t>
    </r>
    <r>
      <rPr>
        <i val="true"/>
        <sz val="10"/>
        <rFont val="Times New Roman"/>
        <family val="1"/>
      </rPr>
      <t xml:space="preserve">)</t>
    </r>
  </si>
  <si>
    <t xml:space="preserve">N (kN):</t>
  </si>
  <si>
    <t xml:space="preserve">M (kN.m):</t>
  </si>
  <si>
    <t xml:space="preserve">KOLON  KARSILIKLI ETKI DIYAGRAMI (Bilinen; fc, fy, b, h, donatı alanları ve konumu)</t>
  </si>
  <si>
    <t xml:space="preserve">Nh (kN)</t>
  </si>
  <si>
    <t xml:space="preserve">Mh (kN.m)</t>
  </si>
  <si>
    <t xml:space="preserve">UĞUR ERSOY  13/11/1997</t>
  </si>
  <si>
    <t xml:space="preserve">b(mm)</t>
  </si>
  <si>
    <t xml:space="preserve">h(mm)</t>
  </si>
  <si>
    <r>
      <rPr>
        <b val="true"/>
        <sz val="12"/>
        <color rgb="FF000000"/>
        <rFont val="Courier New"/>
        <family val="0"/>
        <charset val="162"/>
      </rPr>
      <t xml:space="preserve">x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p</t>
    </r>
    <r>
      <rPr>
        <b val="true"/>
        <sz val="12"/>
        <color rgb="FF000000"/>
        <rFont val="Courier New"/>
        <family val="0"/>
        <charset val="162"/>
      </rPr>
      <t xml:space="preserve">(mm)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c</t>
    </r>
    <r>
      <rPr>
        <b val="true"/>
        <sz val="12"/>
        <color rgb="FF000000"/>
        <rFont val="Courier New"/>
        <family val="0"/>
        <charset val="162"/>
      </rPr>
      <t xml:space="preserve">(kN/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y</t>
    </r>
    <r>
      <rPr>
        <b val="true"/>
        <sz val="12"/>
        <color rgb="FF000000"/>
        <rFont val="Courier New"/>
        <family val="0"/>
        <charset val="162"/>
      </rPr>
      <t xml:space="preserve">(kN/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2"/>
        <color rgb="FF000000"/>
        <rFont val="Courier New"/>
        <family val="0"/>
        <charset val="162"/>
      </rPr>
      <t xml:space="preserve">k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1</t>
    </r>
  </si>
  <si>
    <r>
      <rPr>
        <b val="true"/>
        <sz val="12"/>
        <color rgb="FF000000"/>
        <rFont val="Courier New"/>
        <family val="0"/>
        <charset val="162"/>
      </rPr>
      <t xml:space="preserve">x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1</t>
    </r>
    <r>
      <rPr>
        <b val="true"/>
        <sz val="12"/>
        <color rgb="FF000000"/>
        <rFont val="Courier New"/>
        <family val="0"/>
        <charset val="162"/>
      </rPr>
      <t xml:space="preserve">(mm)</t>
    </r>
  </si>
  <si>
    <r>
      <rPr>
        <b val="true"/>
        <sz val="12"/>
        <color rgb="FF000000"/>
        <rFont val="Courier New"/>
        <family val="0"/>
        <charset val="162"/>
      </rPr>
      <t xml:space="preserve">x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(mm)</t>
    </r>
  </si>
  <si>
    <r>
      <rPr>
        <b val="true"/>
        <sz val="12"/>
        <color rgb="FF000000"/>
        <rFont val="Courier New"/>
        <family val="0"/>
        <charset val="162"/>
      </rPr>
      <t xml:space="preserve">x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3</t>
    </r>
    <r>
      <rPr>
        <b val="true"/>
        <sz val="12"/>
        <color rgb="FF000000"/>
        <rFont val="Courier New"/>
        <family val="0"/>
        <charset val="162"/>
      </rPr>
      <t xml:space="preserve">(mm)</t>
    </r>
  </si>
  <si>
    <r>
      <rPr>
        <b val="true"/>
        <sz val="12"/>
        <color rgb="FF000000"/>
        <rFont val="Courier New"/>
        <family val="0"/>
        <charset val="162"/>
      </rPr>
      <t xml:space="preserve">x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4</t>
    </r>
    <r>
      <rPr>
        <b val="true"/>
        <sz val="12"/>
        <color rgb="FF000000"/>
        <rFont val="Courier New"/>
        <family val="0"/>
        <charset val="162"/>
      </rPr>
      <t xml:space="preserve">(mm)</t>
    </r>
  </si>
  <si>
    <r>
      <rPr>
        <b val="true"/>
        <sz val="12"/>
        <color rgb="FF000000"/>
        <rFont val="Courier New"/>
        <family val="0"/>
        <charset val="162"/>
      </rPr>
      <t xml:space="preserve">x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5</t>
    </r>
    <r>
      <rPr>
        <b val="true"/>
        <sz val="12"/>
        <color rgb="FF000000"/>
        <rFont val="Courier New"/>
        <family val="0"/>
        <charset val="162"/>
      </rPr>
      <t xml:space="preserve">(mm)</t>
    </r>
  </si>
  <si>
    <r>
      <rPr>
        <b val="true"/>
        <sz val="12"/>
        <color rgb="FF000000"/>
        <rFont val="Courier New"/>
        <family val="0"/>
        <charset val="162"/>
      </rPr>
      <t xml:space="preserve">x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6</t>
    </r>
    <r>
      <rPr>
        <b val="true"/>
        <sz val="12"/>
        <color rgb="FF000000"/>
        <rFont val="Courier New"/>
        <family val="0"/>
        <charset val="162"/>
      </rPr>
      <t xml:space="preserve">(mm)</t>
    </r>
  </si>
  <si>
    <r>
      <rPr>
        <b val="true"/>
        <sz val="12"/>
        <color rgb="FF000000"/>
        <rFont val="Courier New"/>
        <family val="0"/>
        <charset val="162"/>
      </rPr>
      <t xml:space="preserve">A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1</t>
    </r>
    <r>
      <rPr>
        <b val="true"/>
        <sz val="12"/>
        <color rgb="FF000000"/>
        <rFont val="Courier New"/>
        <family val="0"/>
        <charset val="162"/>
      </rPr>
      <t xml:space="preserve">(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2"/>
        <color rgb="FF000000"/>
        <rFont val="Courier New"/>
        <family val="0"/>
        <charset val="162"/>
      </rPr>
      <t xml:space="preserve">A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2</t>
    </r>
    <r>
      <rPr>
        <b val="true"/>
        <sz val="12"/>
        <color rgb="FF000000"/>
        <rFont val="Courier New"/>
        <family val="0"/>
        <charset val="162"/>
      </rPr>
      <t xml:space="preserve">(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2"/>
        <color rgb="FF000000"/>
        <rFont val="Courier New"/>
        <family val="0"/>
        <charset val="162"/>
      </rPr>
      <t xml:space="preserve">A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3</t>
    </r>
    <r>
      <rPr>
        <b val="true"/>
        <sz val="12"/>
        <color rgb="FF000000"/>
        <rFont val="Courier New"/>
        <family val="0"/>
        <charset val="162"/>
      </rPr>
      <t xml:space="preserve">(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2"/>
        <color rgb="FF000000"/>
        <rFont val="Courier New"/>
        <family val="0"/>
        <charset val="162"/>
      </rPr>
      <t xml:space="preserve">A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4</t>
    </r>
    <r>
      <rPr>
        <b val="true"/>
        <sz val="12"/>
        <color rgb="FF000000"/>
        <rFont val="Courier New"/>
        <family val="0"/>
        <charset val="162"/>
      </rPr>
      <t xml:space="preserve">(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2"/>
        <color rgb="FF000000"/>
        <rFont val="Courier New"/>
        <family val="0"/>
        <charset val="162"/>
      </rPr>
      <t xml:space="preserve">A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5</t>
    </r>
    <r>
      <rPr>
        <b val="true"/>
        <sz val="12"/>
        <color rgb="FF000000"/>
        <rFont val="Courier New"/>
        <family val="0"/>
        <charset val="162"/>
      </rPr>
      <t xml:space="preserve">(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2"/>
        <color rgb="FF000000"/>
        <rFont val="Courier New"/>
        <family val="0"/>
        <charset val="162"/>
      </rPr>
      <t xml:space="preserve">A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6</t>
    </r>
    <r>
      <rPr>
        <b val="true"/>
        <sz val="12"/>
        <color rgb="FF000000"/>
        <rFont val="Courier New"/>
        <family val="0"/>
        <charset val="162"/>
      </rPr>
      <t xml:space="preserve">(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2"/>
        <color rgb="FF000000"/>
        <rFont val="Courier New"/>
        <family val="0"/>
        <charset val="162"/>
      </rPr>
      <t xml:space="preserve">A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t</t>
    </r>
    <r>
      <rPr>
        <b val="true"/>
        <sz val="12"/>
        <color rgb="FF000000"/>
        <rFont val="Courier New"/>
        <family val="0"/>
        <charset val="162"/>
      </rPr>
      <t xml:space="preserve">(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4"/>
        <color rgb="FF000000"/>
        <rFont val="Symbol"/>
        <family val="1"/>
        <charset val="2"/>
      </rPr>
      <t xml:space="preserve">r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t</t>
    </r>
  </si>
  <si>
    <t xml:space="preserve">c/h</t>
  </si>
  <si>
    <t xml:space="preserve">c(mm)</t>
  </si>
  <si>
    <r>
      <rPr>
        <b val="true"/>
        <sz val="12"/>
        <color rgb="FF000000"/>
        <rFont val="Courier New"/>
        <family val="0"/>
        <charset val="162"/>
      </rPr>
      <t xml:space="preserve">k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1</t>
    </r>
    <r>
      <rPr>
        <b val="true"/>
        <sz val="12"/>
        <color rgb="FF000000"/>
        <rFont val="Courier New"/>
        <family val="0"/>
        <charset val="162"/>
      </rPr>
      <t xml:space="preserve">c(mm)</t>
    </r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cu</t>
    </r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1</t>
    </r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2</t>
    </r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3</t>
    </r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4</t>
    </r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5</t>
    </r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6</t>
    </r>
  </si>
  <si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1</t>
    </r>
    <r>
      <rPr>
        <b val="true"/>
        <sz val="12"/>
        <color rgb="FF000000"/>
        <rFont val="Courier New"/>
        <family val="0"/>
        <charset val="162"/>
      </rPr>
      <t xml:space="preserve">(kN/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2</t>
    </r>
    <r>
      <rPr>
        <b val="true"/>
        <sz val="12"/>
        <color rgb="FF000000"/>
        <rFont val="Courier New"/>
        <family val="0"/>
        <charset val="162"/>
      </rPr>
      <t xml:space="preserve">(kN/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3</t>
    </r>
    <r>
      <rPr>
        <b val="true"/>
        <sz val="12"/>
        <color rgb="FF000000"/>
        <rFont val="Courier New"/>
        <family val="0"/>
        <charset val="162"/>
      </rPr>
      <t xml:space="preserve">(kN/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4</t>
    </r>
    <r>
      <rPr>
        <b val="true"/>
        <sz val="12"/>
        <color rgb="FF000000"/>
        <rFont val="Courier New"/>
        <family val="0"/>
        <charset val="162"/>
      </rPr>
      <t xml:space="preserve">(kN/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5</t>
    </r>
    <r>
      <rPr>
        <b val="true"/>
        <sz val="12"/>
        <color rgb="FF000000"/>
        <rFont val="Courier New"/>
        <family val="0"/>
        <charset val="162"/>
      </rPr>
      <t xml:space="preserve">(kN/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6</t>
    </r>
    <r>
      <rPr>
        <b val="true"/>
        <sz val="12"/>
        <color rgb="FF000000"/>
        <rFont val="Courier New"/>
        <family val="0"/>
        <charset val="162"/>
      </rPr>
      <t xml:space="preserve">(kN/mm</t>
    </r>
    <r>
      <rPr>
        <b val="true"/>
        <vertAlign val="superscript"/>
        <sz val="12"/>
        <color rgb="FF000000"/>
        <rFont val="Courier New"/>
        <family val="3"/>
        <charset val="162"/>
      </rPr>
      <t xml:space="preserve">2</t>
    </r>
    <r>
      <rPr>
        <b val="true"/>
        <sz val="12"/>
        <color rgb="FF000000"/>
        <rFont val="Courier New"/>
        <family val="0"/>
        <charset val="162"/>
      </rPr>
      <t xml:space="preserve">)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1</t>
    </r>
    <r>
      <rPr>
        <b val="true"/>
        <sz val="12"/>
        <color rgb="FF000000"/>
        <rFont val="Courier New"/>
        <family val="0"/>
        <charset val="162"/>
      </rPr>
      <t xml:space="preserve">(kN)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2</t>
    </r>
    <r>
      <rPr>
        <b val="true"/>
        <sz val="12"/>
        <color rgb="FF000000"/>
        <rFont val="Courier New"/>
        <family val="0"/>
        <charset val="162"/>
      </rPr>
      <t xml:space="preserve">(kN)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3</t>
    </r>
    <r>
      <rPr>
        <b val="true"/>
        <sz val="12"/>
        <color rgb="FF000000"/>
        <rFont val="Courier New"/>
        <family val="0"/>
        <charset val="162"/>
      </rPr>
      <t xml:space="preserve">(kN)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4</t>
    </r>
    <r>
      <rPr>
        <b val="true"/>
        <sz val="12"/>
        <color rgb="FF000000"/>
        <rFont val="Courier New"/>
        <family val="0"/>
        <charset val="162"/>
      </rPr>
      <t xml:space="preserve">(kn)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5</t>
    </r>
    <r>
      <rPr>
        <b val="true"/>
        <sz val="12"/>
        <color rgb="FF000000"/>
        <rFont val="Courier New"/>
        <family val="0"/>
        <charset val="162"/>
      </rPr>
      <t xml:space="preserve">(kN)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6</t>
    </r>
    <r>
      <rPr>
        <b val="true"/>
        <sz val="12"/>
        <color rgb="FF000000"/>
        <rFont val="Courier New"/>
        <family val="0"/>
        <charset val="162"/>
      </rPr>
      <t xml:space="preserve">(kN)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c</t>
    </r>
    <r>
      <rPr>
        <b val="true"/>
        <sz val="12"/>
        <color rgb="FF000000"/>
        <rFont val="Courier New"/>
        <family val="0"/>
        <charset val="162"/>
      </rPr>
      <t xml:space="preserve">(kN)</t>
    </r>
  </si>
  <si>
    <r>
      <rPr>
        <b val="true"/>
        <sz val="12"/>
        <color rgb="FF000000"/>
        <rFont val="Courier New"/>
        <family val="0"/>
        <charset val="162"/>
      </rPr>
      <t xml:space="preserve">F</t>
    </r>
    <r>
      <rPr>
        <b val="true"/>
        <vertAlign val="subscript"/>
        <sz val="12"/>
        <color rgb="FF000000"/>
        <rFont val="Courier New"/>
        <family val="3"/>
        <charset val="162"/>
      </rPr>
      <t xml:space="preserve">s</t>
    </r>
    <r>
      <rPr>
        <b val="true"/>
        <sz val="12"/>
        <color rgb="FF000000"/>
        <rFont val="Courier New"/>
        <family val="0"/>
        <charset val="162"/>
      </rPr>
      <t xml:space="preserve">(kN)</t>
    </r>
  </si>
  <si>
    <t xml:space="preserve">N(kN)</t>
  </si>
  <si>
    <t xml:space="preserve">M(kN-m)</t>
  </si>
  <si>
    <t xml:space="preserve">TS500 Nmax</t>
  </si>
  <si>
    <t xml:space="preserve">TDY Nmax</t>
  </si>
  <si>
    <t xml:space="preserve">TS500 emi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&quot;ont&quot;h\ d&quot;, &quot;yyyy"/>
    <numFmt numFmtId="166" formatCode="#.00"/>
    <numFmt numFmtId="167" formatCode="#."/>
    <numFmt numFmtId="168" formatCode="0"/>
    <numFmt numFmtId="169" formatCode="0.00"/>
    <numFmt numFmtId="170" formatCode="#,##0"/>
    <numFmt numFmtId="171" formatCode="0.00_)"/>
    <numFmt numFmtId="172" formatCode="0.0"/>
    <numFmt numFmtId="173" formatCode="General"/>
    <numFmt numFmtId="174" formatCode="0.000"/>
    <numFmt numFmtId="175" formatCode="0.0000_)"/>
    <numFmt numFmtId="176" formatCode="0.00000_)"/>
    <numFmt numFmtId="177" formatCode="0.000_)"/>
  </numFmts>
  <fonts count="2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  <charset val="162"/>
    </font>
    <font>
      <b val="true"/>
      <sz val="0"/>
      <color rgb="FF000000"/>
      <name val="Courier New"/>
      <family val="0"/>
      <charset val="162"/>
    </font>
    <font>
      <sz val="12"/>
      <name val="Courier New"/>
      <family val="0"/>
      <charset val="162"/>
    </font>
    <font>
      <b val="true"/>
      <i val="true"/>
      <sz val="13"/>
      <color rgb="FF0000FF"/>
      <name val="Arial"/>
      <family val="2"/>
    </font>
    <font>
      <b val="true"/>
      <i val="true"/>
      <sz val="14"/>
      <name val="Times New Roman"/>
      <family val="1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i val="true"/>
      <sz val="10"/>
      <name val="Symbol"/>
      <family val="1"/>
      <charset val="2"/>
    </font>
    <font>
      <sz val="10"/>
      <name val="Times New Roman"/>
      <family val="1"/>
    </font>
    <font>
      <i val="true"/>
      <vertAlign val="superscript"/>
      <sz val="10"/>
      <name val="Times New Roman"/>
      <family val="1"/>
    </font>
    <font>
      <b val="true"/>
      <i val="true"/>
      <sz val="12"/>
      <name val="Arial"/>
      <family val="2"/>
    </font>
    <font>
      <i val="true"/>
      <sz val="10"/>
      <name val="Arial"/>
      <family val="0"/>
      <charset val="162"/>
    </font>
    <font>
      <i val="true"/>
      <sz val="10"/>
      <name val="Arial"/>
      <family val="2"/>
    </font>
    <font>
      <sz val="10"/>
      <color rgb="FF3333CC"/>
      <name val="Arial"/>
      <family val="2"/>
    </font>
    <font>
      <b val="true"/>
      <i val="true"/>
      <sz val="10"/>
      <color rgb="FF000000"/>
      <name val="Times New Roman"/>
      <family val="2"/>
    </font>
    <font>
      <b val="true"/>
      <i val="true"/>
      <sz val="11.5"/>
      <color rgb="FF000000"/>
      <name val="Times New Roman"/>
      <family val="2"/>
    </font>
    <font>
      <b val="true"/>
      <i val="true"/>
      <sz val="9.75"/>
      <color rgb="FF000000"/>
      <name val="Times New Roman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sz val="12"/>
      <name val="Courier New"/>
      <family val="0"/>
      <charset val="162"/>
    </font>
    <font>
      <b val="true"/>
      <sz val="12"/>
      <color rgb="FF000000"/>
      <name val="Courier New"/>
      <family val="0"/>
      <charset val="162"/>
    </font>
    <font>
      <b val="true"/>
      <vertAlign val="subscript"/>
      <sz val="12"/>
      <color rgb="FF000000"/>
      <name val="Courier New"/>
      <family val="3"/>
      <charset val="162"/>
    </font>
    <font>
      <b val="true"/>
      <vertAlign val="superscript"/>
      <sz val="12"/>
      <color rgb="FF000000"/>
      <name val="Courier New"/>
      <family val="3"/>
      <charset val="162"/>
    </font>
    <font>
      <b val="true"/>
      <sz val="14"/>
      <color rgb="FF000000"/>
      <name val="Symbol"/>
      <family val="1"/>
      <charset val="2"/>
    </font>
    <font>
      <sz val="12"/>
      <color rgb="FF000000"/>
      <name val="Courier New"/>
      <family val="0"/>
      <charset val="162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DADADA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DADADA"/>
        <bgColor rgb="FFE3E3E3"/>
      </patternFill>
    </fill>
    <fill>
      <patternFill patternType="solid">
        <fgColor rgb="FFFFFFFF"/>
        <bgColor rgb="FFFFFF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5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5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5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5" borderId="1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2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8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2" borderId="2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8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8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 1" xfId="22"/>
    <cellStyle name="Heading2" xfId="23"/>
    <cellStyle name="Normal_Sheet1" xfId="24"/>
    <cellStyle name="Normal_Sheet2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480059084195"/>
          <c:y val="0.0567744246440405"/>
          <c:w val="0.921467257508617"/>
          <c:h val="0.8539446583684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İZ!$A$113:$B$113</c:f>
              <c:numCache>
                <c:formatCode>General</c:formatCode>
                <c:ptCount val="2"/>
              </c:numCache>
            </c:numRef>
          </c:xVal>
          <c:yVal>
            <c:numRef>
              <c:f>ANALİZ!$A$114:$B$1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İZ!$F$113:$G$113</c:f>
              <c:numCache>
                <c:formatCode>General</c:formatCode>
                <c:ptCount val="2"/>
              </c:numCache>
            </c:numRef>
          </c:xVal>
          <c:yVal>
            <c:numRef>
              <c:f>ANALİZ!$F$114:$G$1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İZ!$D$113:$E$113</c:f>
              <c:numCache>
                <c:formatCode>General</c:formatCode>
                <c:ptCount val="2"/>
              </c:numCache>
            </c:numRef>
          </c:xVal>
          <c:yVal>
            <c:numRef>
              <c:f>ANALİZ!$D$114:$E$1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İZ!$AT$7:$AT$110</c:f>
              <c:numCache>
                <c:formatCode>General</c:formatCode>
                <c:ptCount val="1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</c:numCache>
            </c:numRef>
          </c:xVal>
          <c:yVal>
            <c:numRef>
              <c:f>ANALİZ!$AS$7:$AS$110</c:f>
              <c:numCache>
                <c:formatCode>General</c:formatCode>
                <c:ptCount val="1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</c:numCache>
            </c:numRef>
          </c:yVal>
          <c:smooth val="0"/>
        </c:ser>
        <c:axId val="39328749"/>
        <c:axId val="73630497"/>
      </c:scatterChart>
      <c:valAx>
        <c:axId val="39328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150" spc="-1" strike="noStrike">
                    <a:solidFill>
                      <a:srgbClr val="000000"/>
                    </a:solidFill>
                    <a:latin typeface="Times New Roman"/>
                  </a:rPr>
                  <a:t>Moment, M (kN.m)</a:t>
                </a:r>
              </a:p>
            </c:rich>
          </c:tx>
          <c:layout>
            <c:manualLayout>
              <c:xMode val="edge"/>
              <c:yMode val="edge"/>
              <c:x val="0.418102740850156"/>
              <c:y val="0.901316378615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30497"/>
        <c:crossesAt val="0"/>
        <c:crossBetween val="midCat"/>
      </c:valAx>
      <c:valAx>
        <c:axId val="7363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150" spc="-1" strike="noStrike">
                    <a:solidFill>
                      <a:srgbClr val="000000"/>
                    </a:solidFill>
                    <a:latin typeface="Times New Roman"/>
                  </a:rPr>
                  <a:t>Eksenel Yük, P (k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i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28749"/>
        <c:crossesAt val="0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a6caf0"/>
        </a:gs>
        <a:gs pos="100000">
          <a:srgbClr val="ffffff"/>
        </a:gs>
      </a:gsLst>
      <a:lin ang="5400000"/>
    </a:gradFill>
    <a:ln w="37800">
      <a:solidFill>
        <a:srgbClr val="000000"/>
      </a:solidFill>
      <a:round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1200</xdr:colOff>
      <xdr:row>5</xdr:row>
      <xdr:rowOff>86040</xdr:rowOff>
    </xdr:from>
    <xdr:to>
      <xdr:col>12</xdr:col>
      <xdr:colOff>614160</xdr:colOff>
      <xdr:row>21</xdr:row>
      <xdr:rowOff>190800</xdr:rowOff>
    </xdr:to>
    <xdr:graphicFrame>
      <xdr:nvGraphicFramePr>
        <xdr:cNvPr id="0" name="Chart 1"/>
        <xdr:cNvGraphicFramePr/>
      </xdr:nvGraphicFramePr>
      <xdr:xfrm>
        <a:off x="5437440" y="1047960"/>
        <a:ext cx="4386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1120</xdr:colOff>
      <xdr:row>0</xdr:row>
      <xdr:rowOff>18720</xdr:rowOff>
    </xdr:from>
    <xdr:to>
      <xdr:col>12</xdr:col>
      <xdr:colOff>594360</xdr:colOff>
      <xdr:row>4</xdr:row>
      <xdr:rowOff>152640</xdr:rowOff>
    </xdr:to>
    <xdr:sp>
      <xdr:nvSpPr>
        <xdr:cNvPr id="1" name="Text 6"/>
        <xdr:cNvSpPr/>
      </xdr:nvSpPr>
      <xdr:spPr>
        <a:xfrm>
          <a:off x="5427360" y="18720"/>
          <a:ext cx="4376880" cy="915120"/>
        </a:xfrm>
        <a:prstGeom prst="rect">
          <a:avLst/>
        </a:prstGeom>
        <a:solidFill>
          <a:srgbClr val="c0c0c0">
            <a:alpha val="50000"/>
          </a:srgbClr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U PROGRAMD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) Betonun çekme dayanı ihmal edilmektedir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) Beton basınç dağılımı dikdörtgen alınmaktadır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) Çelik modelinde pekleşme ihmal edilmektedir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4) Sargı etkisi göz önüne alınmamaktadı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Tüm Formu S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üm Formu S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N-M Diyagramı Çi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-M Diyagramı Çiz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5</xdr:row>
      <xdr:rowOff>104760</xdr:rowOff>
    </xdr:from>
    <xdr:to>
      <xdr:col>5</xdr:col>
      <xdr:colOff>649440</xdr:colOff>
      <xdr:row>12</xdr:row>
      <xdr:rowOff>5040</xdr:rowOff>
    </xdr:to>
    <xdr:grpSp>
      <xdr:nvGrpSpPr>
        <xdr:cNvPr id="2" name="Group 25"/>
        <xdr:cNvGrpSpPr/>
      </xdr:nvGrpSpPr>
      <xdr:grpSpPr>
        <a:xfrm>
          <a:off x="3495600" y="1066680"/>
          <a:ext cx="1544760" cy="1748160"/>
          <a:chOff x="3495600" y="1066680"/>
          <a:chExt cx="1544760" cy="1748160"/>
        </a:xfrm>
      </xdr:grpSpPr>
      <xdr:pic>
        <xdr:nvPicPr>
          <xdr:cNvPr id="3" name="Picture 21" descr=""/>
          <xdr:cNvPicPr/>
        </xdr:nvPicPr>
        <xdr:blipFill>
          <a:blip r:embed="rId2"/>
          <a:stretch/>
        </xdr:blipFill>
        <xdr:spPr>
          <a:xfrm>
            <a:off x="3876120" y="1203120"/>
            <a:ext cx="1164240" cy="1611720"/>
          </a:xfrm>
          <a:prstGeom prst="rect">
            <a:avLst/>
          </a:prstGeom>
          <a:ln w="0">
            <a:noFill/>
          </a:ln>
        </xdr:spPr>
      </xdr:pic>
      <xdr:grpSp>
        <xdr:nvGrpSpPr>
          <xdr:cNvPr id="4" name="Group 24"/>
          <xdr:cNvGrpSpPr/>
        </xdr:nvGrpSpPr>
        <xdr:grpSpPr>
          <a:xfrm>
            <a:off x="3495600" y="1066680"/>
            <a:ext cx="1380240" cy="1662840"/>
            <a:chOff x="3495600" y="1066680"/>
            <a:chExt cx="1380240" cy="1662840"/>
          </a:xfrm>
        </xdr:grpSpPr>
        <xdr:sp>
          <xdr:nvSpPr>
            <xdr:cNvPr id="5" name="Line 10"/>
            <xdr:cNvSpPr/>
          </xdr:nvSpPr>
          <xdr:spPr>
            <a:xfrm flipV="1">
              <a:off x="3585960" y="1716120"/>
              <a:ext cx="0" cy="24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arrow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Text 11"/>
            <xdr:cNvSpPr/>
          </xdr:nvSpPr>
          <xdr:spPr>
            <a:xfrm>
              <a:off x="3557520" y="1484640"/>
              <a:ext cx="36756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"/>
                </a:rPr>
                <a:t>(+) x</a:t>
              </a:r>
              <a:r>
                <a:rPr b="0" lang="en-US" sz="1000" spc="-1" strike="noStrike" baseline="-8000">
                  <a:latin typeface="Arial"/>
                </a:rPr>
                <a:t>i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Text 12"/>
            <xdr:cNvSpPr/>
          </xdr:nvSpPr>
          <xdr:spPr>
            <a:xfrm>
              <a:off x="3569040" y="2331360"/>
              <a:ext cx="327960" cy="22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(-) x</a:t>
              </a:r>
              <a:r>
                <a:rPr b="0" lang="en-US" sz="1000" spc="-1" strike="noStrike" baseline="-8000">
                  <a:latin typeface="Arial"/>
                </a:rPr>
                <a:t>i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Line 14"/>
            <xdr:cNvSpPr/>
          </xdr:nvSpPr>
          <xdr:spPr>
            <a:xfrm>
              <a:off x="4457160" y="1066680"/>
              <a:ext cx="11160" cy="1662840"/>
            </a:xfrm>
            <a:prstGeom prst="line">
              <a:avLst/>
            </a:prstGeom>
            <a:ln w="9360">
              <a:solidFill>
                <a:srgbClr val="000000"/>
              </a:solidFill>
              <a:prstDash val="dash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" name="Group 15"/>
            <xdr:cNvGrpSpPr/>
          </xdr:nvGrpSpPr>
          <xdr:grpSpPr>
            <a:xfrm>
              <a:off x="4406400" y="1963440"/>
              <a:ext cx="100440" cy="79200"/>
              <a:chOff x="4406400" y="1963440"/>
              <a:chExt cx="100440" cy="79200"/>
            </a:xfrm>
          </xdr:grpSpPr>
          <xdr:sp>
            <xdr:nvSpPr>
              <xdr:cNvPr id="10" name="Oval 16"/>
              <xdr:cNvSpPr/>
            </xdr:nvSpPr>
            <xdr:spPr>
              <a:xfrm>
                <a:off x="4406400" y="1963440"/>
                <a:ext cx="100440" cy="7920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7"/>
              <xdr:cNvSpPr/>
            </xdr:nvSpPr>
            <xdr:spPr>
              <a:xfrm>
                <a:off x="4418280" y="1973880"/>
                <a:ext cx="74520" cy="57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8"/>
              <xdr:cNvSpPr/>
            </xdr:nvSpPr>
            <xdr:spPr>
              <a:xfrm flipH="1">
                <a:off x="4415400" y="1973880"/>
                <a:ext cx="77400" cy="57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" name="Line 19"/>
            <xdr:cNvSpPr/>
          </xdr:nvSpPr>
          <xdr:spPr>
            <a:xfrm>
              <a:off x="3585960" y="1998720"/>
              <a:ext cx="0" cy="24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arrow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3"/>
            <xdr:cNvSpPr/>
          </xdr:nvSpPr>
          <xdr:spPr>
            <a:xfrm>
              <a:off x="3495600" y="1998720"/>
              <a:ext cx="13802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Hesap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sap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Yeni hesap değeri g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ni hesap değeri gi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tru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6" min="4" style="0" width="12.7"/>
    <col collapsed="false" customWidth="true" hidden="false" outlineLevel="0" max="9" min="7" style="1" width="9.14"/>
    <col collapsed="false" customWidth="true" hidden="false" outlineLevel="0" max="10" min="10" style="1" width="9.99"/>
    <col collapsed="false" customWidth="true" hidden="false" outlineLevel="0" max="12" min="11" style="1" width="9.14"/>
    <col collapsed="false" customWidth="true" hidden="false" outlineLevel="0" max="13" min="13" style="1" width="8.99"/>
    <col collapsed="false" customWidth="false" hidden="true" outlineLevel="0" max="14" min="14" style="1" width="9.06"/>
    <col collapsed="false" customWidth="false" hidden="true" outlineLevel="0" max="16384" min="15" style="0" width="9.06"/>
  </cols>
  <sheetData>
    <row r="1" customFormat="false" ht="2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4.25" hidden="false" customHeight="false" outlineLevel="0" collapsed="false">
      <c r="A2" s="2"/>
      <c r="B2" s="4" t="s">
        <v>2</v>
      </c>
      <c r="C2" s="5" t="s">
        <v>3</v>
      </c>
      <c r="D2" s="6" t="s">
        <v>4</v>
      </c>
      <c r="E2" s="7" t="s">
        <v>5</v>
      </c>
      <c r="F2" s="8" t="s">
        <v>6</v>
      </c>
    </row>
    <row r="3" customFormat="false" ht="12.75" hidden="false" customHeight="false" outlineLevel="0" collapsed="false">
      <c r="A3" s="2"/>
      <c r="B3" s="9"/>
      <c r="C3" s="10"/>
      <c r="D3" s="11"/>
      <c r="E3" s="11"/>
      <c r="F3" s="12"/>
    </row>
    <row r="4" customFormat="false" ht="13.5" hidden="false" customHeight="false" outlineLevel="0" collapsed="false">
      <c r="A4" s="2"/>
      <c r="B4" s="13" t="s">
        <v>7</v>
      </c>
      <c r="C4" s="14"/>
      <c r="D4" s="15" t="s">
        <v>7</v>
      </c>
      <c r="E4" s="15"/>
      <c r="F4" s="16" t="s">
        <v>7</v>
      </c>
    </row>
    <row r="5" customFormat="false" ht="14.25" hidden="false" customHeight="false" outlineLevel="0" collapsed="false">
      <c r="A5" s="2"/>
      <c r="B5" s="17"/>
      <c r="C5" s="18"/>
      <c r="D5" s="17"/>
      <c r="E5" s="19"/>
      <c r="F5" s="20" t="n">
        <v>200000</v>
      </c>
    </row>
    <row r="6" customFormat="false" ht="15.75" hidden="false" customHeight="true" outlineLevel="0" collapsed="false">
      <c r="A6" s="2"/>
      <c r="B6" s="21"/>
      <c r="C6" s="21"/>
      <c r="D6" s="21"/>
      <c r="E6" s="21"/>
      <c r="F6" s="21"/>
      <c r="G6" s="22"/>
      <c r="H6" s="23"/>
      <c r="I6" s="23"/>
      <c r="J6" s="23"/>
      <c r="K6" s="23"/>
      <c r="L6" s="23"/>
      <c r="M6" s="23"/>
    </row>
    <row r="7" customFormat="false" ht="21" hidden="false" customHeight="false" outlineLevel="0" collapsed="false">
      <c r="A7" s="2"/>
      <c r="B7" s="3" t="s">
        <v>8</v>
      </c>
      <c r="C7" s="3"/>
      <c r="D7" s="21"/>
      <c r="E7" s="23"/>
      <c r="F7" s="23"/>
      <c r="G7" s="24"/>
      <c r="H7" s="24"/>
      <c r="I7" s="24"/>
      <c r="J7" s="24"/>
      <c r="M7" s="0"/>
      <c r="N7" s="0"/>
      <c r="O7" s="0" t="n">
        <v>0</v>
      </c>
      <c r="P7" s="0" t="n">
        <v>0</v>
      </c>
    </row>
    <row r="8" customFormat="false" ht="39.75" hidden="false" customHeight="true" outlineLevel="0" collapsed="false">
      <c r="A8" s="2"/>
      <c r="B8" s="25" t="s">
        <v>9</v>
      </c>
      <c r="C8" s="26" t="s">
        <v>10</v>
      </c>
      <c r="D8" s="21"/>
      <c r="E8" s="23"/>
      <c r="F8" s="23"/>
      <c r="G8" s="24"/>
      <c r="H8" s="24"/>
      <c r="I8" s="24"/>
      <c r="J8" s="24"/>
      <c r="M8" s="0"/>
      <c r="N8" s="0"/>
      <c r="O8" s="0" t="n">
        <v>0</v>
      </c>
      <c r="P8" s="0" t="n">
        <v>0</v>
      </c>
    </row>
    <row r="9" customFormat="false" ht="15.75" hidden="false" customHeight="false" outlineLevel="0" collapsed="false">
      <c r="A9" s="2"/>
      <c r="B9" s="27" t="s">
        <v>11</v>
      </c>
      <c r="C9" s="28" t="s">
        <v>11</v>
      </c>
      <c r="D9" s="21"/>
      <c r="E9" s="23"/>
      <c r="F9" s="23"/>
      <c r="G9" s="24"/>
      <c r="H9" s="24"/>
      <c r="I9" s="24"/>
      <c r="J9" s="24"/>
      <c r="M9" s="0"/>
      <c r="N9" s="0"/>
      <c r="O9" s="0" t="n">
        <v>0</v>
      </c>
      <c r="P9" s="0" t="n">
        <v>0</v>
      </c>
    </row>
    <row r="10" customFormat="false" ht="16.5" hidden="false" customHeight="false" outlineLevel="0" collapsed="false">
      <c r="A10" s="2"/>
      <c r="B10" s="29"/>
      <c r="C10" s="29"/>
      <c r="D10" s="21"/>
      <c r="E10" s="23"/>
      <c r="F10" s="23"/>
      <c r="G10" s="24"/>
      <c r="H10" s="24"/>
      <c r="I10" s="24"/>
      <c r="J10" s="24"/>
      <c r="K10" s="30"/>
      <c r="M10" s="0"/>
      <c r="N10" s="0"/>
      <c r="O10" s="0" t="n">
        <v>0</v>
      </c>
      <c r="P10" s="0" t="n">
        <v>0</v>
      </c>
    </row>
    <row r="11" customFormat="false" ht="16.5" hidden="false" customHeight="false" outlineLevel="0" collapsed="false">
      <c r="A11" s="2"/>
      <c r="B11" s="21"/>
      <c r="C11" s="21"/>
      <c r="D11" s="21"/>
      <c r="E11" s="21"/>
      <c r="F11" s="21"/>
      <c r="G11" s="23"/>
      <c r="H11" s="23"/>
      <c r="I11" s="24"/>
      <c r="J11" s="24"/>
      <c r="K11" s="24"/>
      <c r="L11" s="24"/>
      <c r="M11" s="23"/>
      <c r="O11" s="0" t="n">
        <v>0</v>
      </c>
      <c r="P11" s="0" t="n">
        <v>0</v>
      </c>
      <c r="Q11" s="0" t="n">
        <v>0</v>
      </c>
      <c r="R11" s="0" t="n">
        <v>0</v>
      </c>
    </row>
    <row r="12" customFormat="false" ht="20.25" hidden="false" customHeight="false" outlineLevel="0" collapsed="false">
      <c r="A12" s="2"/>
      <c r="B12" s="31" t="s">
        <v>12</v>
      </c>
      <c r="C12" s="31"/>
      <c r="D12" s="31"/>
      <c r="E12" s="21"/>
      <c r="F12" s="21"/>
      <c r="G12" s="23"/>
      <c r="H12" s="23"/>
      <c r="I12" s="24"/>
      <c r="J12" s="24"/>
      <c r="K12" s="24"/>
      <c r="L12" s="24"/>
      <c r="M12" s="23"/>
      <c r="O12" s="0" t="n">
        <v>0</v>
      </c>
      <c r="P12" s="0" t="n">
        <v>0</v>
      </c>
      <c r="Q12" s="0" t="n">
        <v>0</v>
      </c>
      <c r="R12" s="0" t="n">
        <v>0</v>
      </c>
    </row>
    <row r="13" customFormat="false" ht="39.75" hidden="false" customHeight="false" outlineLevel="0" collapsed="false">
      <c r="A13" s="2"/>
      <c r="B13" s="32" t="s">
        <v>13</v>
      </c>
      <c r="C13" s="33" t="s">
        <v>14</v>
      </c>
      <c r="D13" s="34" t="s">
        <v>15</v>
      </c>
      <c r="E13" s="21"/>
      <c r="F13" s="21"/>
      <c r="G13" s="23"/>
      <c r="H13" s="23"/>
      <c r="I13" s="24"/>
      <c r="J13" s="24"/>
      <c r="K13" s="24"/>
      <c r="L13" s="24"/>
      <c r="M13" s="23"/>
      <c r="O13" s="0" t="n">
        <v>0</v>
      </c>
      <c r="P13" s="0" t="n">
        <v>0</v>
      </c>
      <c r="Q13" s="0" t="n">
        <v>0</v>
      </c>
      <c r="R13" s="0" t="n">
        <v>0</v>
      </c>
    </row>
    <row r="14" customFormat="false" ht="15.75" hidden="false" customHeight="false" outlineLevel="0" collapsed="false">
      <c r="A14" s="2"/>
      <c r="B14" s="35"/>
      <c r="C14" s="36" t="s">
        <v>16</v>
      </c>
      <c r="D14" s="37" t="s">
        <v>11</v>
      </c>
      <c r="E14" s="21"/>
      <c r="F14" s="21"/>
      <c r="G14" s="23"/>
      <c r="H14" s="23"/>
      <c r="I14" s="24"/>
      <c r="J14" s="24"/>
      <c r="K14" s="24"/>
      <c r="L14" s="24"/>
      <c r="M14" s="23"/>
      <c r="O14" s="0" t="n">
        <v>0</v>
      </c>
      <c r="P14" s="0" t="n">
        <v>0</v>
      </c>
      <c r="Q14" s="0" t="n">
        <v>0</v>
      </c>
      <c r="R14" s="0" t="n">
        <v>0</v>
      </c>
    </row>
    <row r="15" customFormat="false" ht="15.75" hidden="false" customHeight="false" outlineLevel="0" collapsed="false">
      <c r="A15" s="2"/>
      <c r="B15" s="38" t="n">
        <v>1</v>
      </c>
      <c r="C15" s="39"/>
      <c r="D15" s="40"/>
      <c r="E15" s="21"/>
      <c r="F15" s="21"/>
      <c r="G15" s="23"/>
      <c r="H15" s="23"/>
      <c r="I15" s="24"/>
      <c r="J15" s="24"/>
      <c r="K15" s="24"/>
      <c r="L15" s="24"/>
      <c r="M15" s="23"/>
      <c r="O15" s="0" t="n">
        <v>0</v>
      </c>
      <c r="P15" s="0" t="n">
        <v>0</v>
      </c>
      <c r="Q15" s="0" t="n">
        <v>0</v>
      </c>
      <c r="R15" s="0" t="n">
        <v>0</v>
      </c>
    </row>
    <row r="16" customFormat="false" ht="15" hidden="false" customHeight="false" outlineLevel="0" collapsed="false">
      <c r="A16" s="2"/>
      <c r="B16" s="38" t="n">
        <v>2</v>
      </c>
      <c r="C16" s="39"/>
      <c r="D16" s="41"/>
      <c r="E16" s="42" t="s">
        <v>17</v>
      </c>
      <c r="F16" s="43"/>
      <c r="G16" s="23"/>
      <c r="H16" s="23"/>
      <c r="I16" s="24"/>
      <c r="J16" s="24"/>
      <c r="K16" s="24"/>
      <c r="L16" s="24"/>
      <c r="M16" s="23"/>
      <c r="O16" s="0" t="n">
        <v>0</v>
      </c>
      <c r="P16" s="0" t="n">
        <v>0</v>
      </c>
      <c r="Q16" s="0" t="n">
        <v>0</v>
      </c>
      <c r="R16" s="0" t="n">
        <v>0</v>
      </c>
    </row>
    <row r="17" customFormat="false" ht="15" hidden="false" customHeight="false" outlineLevel="0" collapsed="false">
      <c r="A17" s="2"/>
      <c r="B17" s="38" t="n">
        <v>3</v>
      </c>
      <c r="C17" s="39"/>
      <c r="D17" s="41"/>
      <c r="E17" s="42" t="s">
        <v>18</v>
      </c>
      <c r="F17" s="44"/>
      <c r="G17" s="23"/>
      <c r="H17" s="23"/>
      <c r="I17" s="24"/>
      <c r="J17" s="24"/>
      <c r="K17" s="24"/>
      <c r="L17" s="24"/>
      <c r="M17" s="23"/>
      <c r="O17" s="0" t="n">
        <v>0</v>
      </c>
      <c r="P17" s="0" t="n">
        <v>0</v>
      </c>
      <c r="Q17" s="0" t="n">
        <v>0</v>
      </c>
      <c r="R17" s="0" t="n">
        <v>0</v>
      </c>
    </row>
    <row r="18" customFormat="false" ht="15" hidden="false" customHeight="false" outlineLevel="0" collapsed="false">
      <c r="A18" s="2"/>
      <c r="B18" s="38" t="n">
        <v>4</v>
      </c>
      <c r="C18" s="39"/>
      <c r="D18" s="41"/>
      <c r="E18" s="21"/>
      <c r="F18" s="21"/>
      <c r="G18" s="23"/>
      <c r="H18" s="23"/>
      <c r="I18" s="24"/>
      <c r="J18" s="24"/>
      <c r="K18" s="24"/>
      <c r="L18" s="24"/>
      <c r="M18" s="23"/>
      <c r="O18" s="0" t="n">
        <v>0</v>
      </c>
      <c r="P18" s="0" t="n">
        <v>0</v>
      </c>
      <c r="Q18" s="0" t="n">
        <v>0</v>
      </c>
      <c r="R18" s="0" t="n">
        <v>0</v>
      </c>
    </row>
    <row r="19" customFormat="false" ht="15" hidden="false" customHeight="false" outlineLevel="0" collapsed="false">
      <c r="A19" s="2"/>
      <c r="B19" s="38" t="n">
        <v>5</v>
      </c>
      <c r="C19" s="39"/>
      <c r="D19" s="41"/>
      <c r="E19" s="21"/>
      <c r="F19" s="21"/>
      <c r="G19" s="23"/>
      <c r="H19" s="23"/>
      <c r="I19" s="24"/>
      <c r="J19" s="24"/>
      <c r="K19" s="24"/>
      <c r="L19" s="24"/>
      <c r="M19" s="23"/>
      <c r="O19" s="0" t="n">
        <v>0</v>
      </c>
      <c r="P19" s="0" t="n">
        <v>0</v>
      </c>
      <c r="Q19" s="0" t="n">
        <v>0</v>
      </c>
      <c r="R19" s="0" t="n">
        <v>0</v>
      </c>
    </row>
    <row r="20" customFormat="false" ht="15.75" hidden="false" customHeight="false" outlineLevel="0" collapsed="false">
      <c r="A20" s="2"/>
      <c r="B20" s="45" t="n">
        <v>6</v>
      </c>
      <c r="C20" s="46"/>
      <c r="D20" s="47"/>
      <c r="E20" s="21"/>
      <c r="F20" s="21"/>
      <c r="G20" s="23"/>
      <c r="H20" s="23"/>
      <c r="I20" s="24"/>
      <c r="J20" s="24"/>
      <c r="K20" s="24"/>
      <c r="L20" s="24"/>
      <c r="M20" s="23"/>
      <c r="O20" s="0" t="n">
        <v>0</v>
      </c>
      <c r="P20" s="0" t="n">
        <v>0</v>
      </c>
      <c r="Q20" s="0" t="n">
        <v>0</v>
      </c>
      <c r="R20" s="0" t="n">
        <v>0</v>
      </c>
    </row>
    <row r="21" customFormat="false" ht="15.75" hidden="false" customHeight="true" outlineLevel="0" collapsed="false">
      <c r="A21" s="2"/>
      <c r="B21" s="48"/>
      <c r="C21" s="48"/>
      <c r="D21" s="48"/>
      <c r="E21" s="48"/>
      <c r="F21" s="48"/>
      <c r="I21" s="49"/>
      <c r="J21" s="49"/>
      <c r="K21" s="49"/>
      <c r="L21" s="49"/>
      <c r="O21" s="0" t="n">
        <v>0</v>
      </c>
      <c r="P21" s="0" t="n">
        <v>0</v>
      </c>
      <c r="Q21" s="0" t="n">
        <v>0</v>
      </c>
      <c r="R21" s="0" t="n">
        <v>0</v>
      </c>
    </row>
    <row r="22" customFormat="false" ht="17.25" hidden="false" customHeight="true" outlineLevel="0" collapsed="false">
      <c r="A22" s="2"/>
      <c r="B22" s="48"/>
      <c r="C22" s="48"/>
      <c r="D22" s="48"/>
      <c r="E22" s="48"/>
      <c r="F22" s="48"/>
      <c r="I22" s="49"/>
      <c r="J22" s="49"/>
      <c r="K22" s="49"/>
      <c r="L22" s="49"/>
      <c r="O22" s="0" t="n">
        <v>0</v>
      </c>
      <c r="P22" s="0" t="n">
        <v>0</v>
      </c>
      <c r="Q22" s="0" t="n">
        <v>0</v>
      </c>
      <c r="R22" s="0" t="n">
        <v>0</v>
      </c>
    </row>
    <row r="23" customFormat="false" ht="12.75" hidden="false" customHeight="false" outlineLevel="0" collapsed="false">
      <c r="I23" s="49"/>
      <c r="J23" s="49"/>
      <c r="K23" s="49"/>
      <c r="L23" s="49"/>
      <c r="O23" s="0" t="n">
        <v>0</v>
      </c>
      <c r="P23" s="0" t="n">
        <v>0</v>
      </c>
      <c r="Q23" s="0" t="n">
        <v>0</v>
      </c>
      <c r="R23" s="0" t="n">
        <v>0</v>
      </c>
    </row>
    <row r="24" customFormat="false" ht="12.75" hidden="true" customHeight="false" outlineLevel="0" collapsed="false">
      <c r="I24" s="49"/>
      <c r="J24" s="49"/>
      <c r="K24" s="49"/>
      <c r="L24" s="49"/>
      <c r="O24" s="0" t="n">
        <v>0</v>
      </c>
      <c r="P24" s="0" t="n">
        <v>0</v>
      </c>
      <c r="Q24" s="0" t="n">
        <v>0</v>
      </c>
      <c r="R24" s="0" t="n">
        <v>0</v>
      </c>
    </row>
    <row r="25" customFormat="false" ht="12.75" hidden="true" customHeight="false" outlineLevel="0" collapsed="false">
      <c r="I25" s="49"/>
      <c r="J25" s="49"/>
      <c r="K25" s="49"/>
      <c r="L25" s="49"/>
      <c r="O25" s="0" t="n">
        <v>0</v>
      </c>
      <c r="P25" s="0" t="n">
        <v>0</v>
      </c>
      <c r="Q25" s="0" t="n">
        <v>0</v>
      </c>
      <c r="R25" s="0" t="n">
        <v>0</v>
      </c>
    </row>
    <row r="26" customFormat="false" ht="12.75" hidden="true" customHeight="false" outlineLevel="0" collapsed="false">
      <c r="I26" s="49"/>
      <c r="J26" s="49"/>
      <c r="K26" s="49"/>
      <c r="L26" s="49"/>
      <c r="O26" s="0" t="n">
        <v>0</v>
      </c>
      <c r="P26" s="0" t="n">
        <v>0</v>
      </c>
      <c r="Q26" s="0" t="n">
        <v>0</v>
      </c>
      <c r="R26" s="0" t="n">
        <v>0</v>
      </c>
    </row>
    <row r="27" customFormat="false" ht="12.75" hidden="true" customHeight="false" outlineLevel="0" collapsed="false">
      <c r="I27" s="49"/>
      <c r="J27" s="49"/>
      <c r="K27" s="49"/>
      <c r="L27" s="49"/>
      <c r="O27" s="0" t="n">
        <v>0</v>
      </c>
      <c r="P27" s="0" t="n">
        <v>0</v>
      </c>
      <c r="Q27" s="0" t="n">
        <v>0</v>
      </c>
      <c r="R27" s="0" t="n">
        <v>0</v>
      </c>
    </row>
    <row r="28" customFormat="false" ht="12.75" hidden="true" customHeight="false" outlineLevel="0" collapsed="false">
      <c r="I28" s="49"/>
      <c r="J28" s="49"/>
      <c r="K28" s="49"/>
      <c r="L28" s="49"/>
      <c r="O28" s="0" t="n">
        <v>0</v>
      </c>
      <c r="P28" s="0" t="n">
        <v>0</v>
      </c>
      <c r="Q28" s="0" t="n">
        <v>0</v>
      </c>
      <c r="R28" s="0" t="n">
        <v>0</v>
      </c>
    </row>
    <row r="29" customFormat="false" ht="12.75" hidden="true" customHeight="false" outlineLevel="0" collapsed="false">
      <c r="I29" s="49"/>
      <c r="J29" s="49"/>
      <c r="K29" s="49"/>
      <c r="L29" s="49"/>
      <c r="O29" s="0" t="n">
        <v>0</v>
      </c>
      <c r="P29" s="0" t="n">
        <v>0</v>
      </c>
      <c r="Q29" s="0" t="n">
        <v>0</v>
      </c>
      <c r="R29" s="0" t="n">
        <v>0</v>
      </c>
    </row>
    <row r="30" customFormat="false" ht="12.75" hidden="true" customHeight="false" outlineLevel="0" collapsed="false">
      <c r="I30" s="49"/>
      <c r="J30" s="49"/>
      <c r="K30" s="49"/>
      <c r="L30" s="49"/>
      <c r="O30" s="0" t="n">
        <v>0</v>
      </c>
      <c r="P30" s="0" t="n">
        <v>0</v>
      </c>
      <c r="Q30" s="0" t="n">
        <v>0</v>
      </c>
      <c r="R30" s="0" t="n">
        <v>0</v>
      </c>
    </row>
    <row r="31" customFormat="false" ht="12.75" hidden="true" customHeight="false" outlineLevel="0" collapsed="false">
      <c r="I31" s="49"/>
      <c r="J31" s="49"/>
      <c r="K31" s="49"/>
      <c r="L31" s="49"/>
      <c r="O31" s="0" t="n">
        <v>0</v>
      </c>
      <c r="P31" s="0" t="n">
        <v>0</v>
      </c>
      <c r="Q31" s="0" t="n">
        <v>0</v>
      </c>
      <c r="R31" s="0" t="n">
        <v>0</v>
      </c>
    </row>
    <row r="32" customFormat="false" ht="12.75" hidden="true" customHeight="false" outlineLevel="0" collapsed="false">
      <c r="I32" s="49"/>
      <c r="J32" s="49"/>
      <c r="K32" s="49"/>
      <c r="L32" s="49"/>
      <c r="O32" s="0" t="n">
        <v>0</v>
      </c>
      <c r="P32" s="0" t="n">
        <v>0</v>
      </c>
      <c r="Q32" s="0" t="n">
        <v>0</v>
      </c>
      <c r="R32" s="0" t="n">
        <v>0</v>
      </c>
    </row>
    <row r="33" customFormat="false" ht="12.75" hidden="true" customHeight="false" outlineLevel="0" collapsed="false">
      <c r="I33" s="49"/>
      <c r="J33" s="49"/>
      <c r="K33" s="49"/>
      <c r="L33" s="49"/>
      <c r="O33" s="0" t="n">
        <v>0</v>
      </c>
      <c r="P33" s="0" t="n">
        <v>0</v>
      </c>
      <c r="Q33" s="0" t="n">
        <v>0</v>
      </c>
      <c r="R33" s="0" t="n">
        <v>0</v>
      </c>
    </row>
    <row r="34" customFormat="false" ht="12.75" hidden="true" customHeight="false" outlineLevel="0" collapsed="false">
      <c r="I34" s="49"/>
      <c r="J34" s="49"/>
      <c r="K34" s="49"/>
      <c r="L34" s="49"/>
      <c r="O34" s="0" t="n">
        <v>0</v>
      </c>
      <c r="P34" s="0" t="n">
        <v>0</v>
      </c>
      <c r="Q34" s="0" t="n">
        <v>0</v>
      </c>
      <c r="R34" s="0" t="n">
        <v>0</v>
      </c>
    </row>
    <row r="35" customFormat="false" ht="12.75" hidden="true" customHeight="false" outlineLevel="0" collapsed="false">
      <c r="I35" s="49"/>
      <c r="J35" s="49"/>
      <c r="K35" s="49"/>
      <c r="L35" s="49"/>
      <c r="O35" s="0" t="n">
        <v>0</v>
      </c>
      <c r="P35" s="0" t="n">
        <v>0</v>
      </c>
      <c r="Q35" s="0" t="n">
        <v>0</v>
      </c>
      <c r="R35" s="0" t="n">
        <v>0</v>
      </c>
    </row>
    <row r="36" customFormat="false" ht="12.75" hidden="true" customHeight="false" outlineLevel="0" collapsed="false">
      <c r="I36" s="49"/>
      <c r="J36" s="49"/>
      <c r="K36" s="49"/>
      <c r="L36" s="49"/>
      <c r="O36" s="0" t="n">
        <v>0</v>
      </c>
      <c r="P36" s="0" t="n">
        <v>0</v>
      </c>
      <c r="Q36" s="0" t="n">
        <v>0</v>
      </c>
      <c r="R36" s="0" t="n">
        <v>0</v>
      </c>
    </row>
    <row r="37" customFormat="false" ht="12.75" hidden="true" customHeight="false" outlineLevel="0" collapsed="false">
      <c r="I37" s="49"/>
      <c r="J37" s="49"/>
      <c r="K37" s="49"/>
      <c r="L37" s="49"/>
      <c r="O37" s="0" t="n">
        <v>0</v>
      </c>
      <c r="P37" s="0" t="n">
        <v>0</v>
      </c>
      <c r="Q37" s="0" t="n">
        <v>0</v>
      </c>
      <c r="R37" s="0" t="n">
        <v>0</v>
      </c>
    </row>
    <row r="38" customFormat="false" ht="12.75" hidden="true" customHeight="false" outlineLevel="0" collapsed="false">
      <c r="I38" s="49"/>
      <c r="J38" s="49"/>
      <c r="K38" s="49"/>
      <c r="L38" s="49"/>
      <c r="O38" s="0" t="n">
        <v>0</v>
      </c>
      <c r="P38" s="0" t="n">
        <v>0</v>
      </c>
      <c r="Q38" s="0" t="n">
        <v>0</v>
      </c>
      <c r="R38" s="0" t="n">
        <v>0</v>
      </c>
    </row>
    <row r="39" customFormat="false" ht="12.75" hidden="true" customHeight="false" outlineLevel="0" collapsed="false">
      <c r="I39" s="49"/>
      <c r="J39" s="49"/>
      <c r="K39" s="49"/>
      <c r="L39" s="49"/>
      <c r="O39" s="0" t="n">
        <v>0</v>
      </c>
      <c r="P39" s="0" t="n">
        <v>0</v>
      </c>
      <c r="Q39" s="0" t="n">
        <v>0</v>
      </c>
      <c r="R39" s="0" t="n">
        <v>0</v>
      </c>
    </row>
    <row r="40" customFormat="false" ht="12.75" hidden="true" customHeight="false" outlineLevel="0" collapsed="false">
      <c r="I40" s="49"/>
      <c r="J40" s="49"/>
      <c r="K40" s="49"/>
      <c r="L40" s="49"/>
      <c r="O40" s="0" t="n">
        <v>0</v>
      </c>
      <c r="P40" s="0" t="n">
        <v>0</v>
      </c>
      <c r="Q40" s="0" t="n">
        <v>0</v>
      </c>
      <c r="R40" s="0" t="n">
        <v>0</v>
      </c>
    </row>
    <row r="41" customFormat="false" ht="12.75" hidden="true" customHeight="false" outlineLevel="0" collapsed="false">
      <c r="I41" s="49"/>
      <c r="J41" s="49"/>
      <c r="K41" s="49"/>
      <c r="L41" s="49"/>
      <c r="O41" s="0" t="n">
        <v>0</v>
      </c>
      <c r="P41" s="0" t="n">
        <v>0</v>
      </c>
      <c r="Q41" s="0" t="n">
        <v>0</v>
      </c>
      <c r="R41" s="0" t="n">
        <v>0</v>
      </c>
    </row>
    <row r="42" customFormat="false" ht="12.75" hidden="true" customHeight="false" outlineLevel="0" collapsed="false">
      <c r="I42" s="49"/>
      <c r="J42" s="49"/>
      <c r="K42" s="49"/>
      <c r="L42" s="49"/>
      <c r="O42" s="0" t="n">
        <v>0</v>
      </c>
      <c r="P42" s="0" t="n">
        <v>0</v>
      </c>
      <c r="Q42" s="0" t="n">
        <v>0</v>
      </c>
      <c r="R42" s="0" t="n">
        <v>0</v>
      </c>
    </row>
    <row r="43" customFormat="false" ht="12.75" hidden="true" customHeight="false" outlineLevel="0" collapsed="false">
      <c r="I43" s="49"/>
      <c r="J43" s="49"/>
      <c r="K43" s="49"/>
      <c r="L43" s="49"/>
      <c r="O43" s="0" t="n">
        <v>0</v>
      </c>
      <c r="P43" s="0" t="n">
        <v>0</v>
      </c>
      <c r="Q43" s="0" t="n">
        <v>0</v>
      </c>
      <c r="R43" s="0" t="n">
        <v>0</v>
      </c>
    </row>
    <row r="44" customFormat="false" ht="12.75" hidden="true" customHeight="false" outlineLevel="0" collapsed="false">
      <c r="I44" s="49"/>
      <c r="J44" s="49"/>
      <c r="K44" s="49"/>
      <c r="L44" s="49"/>
      <c r="O44" s="0" t="n">
        <v>0</v>
      </c>
      <c r="P44" s="0" t="n">
        <v>0</v>
      </c>
      <c r="Q44" s="0" t="n">
        <v>0</v>
      </c>
      <c r="R44" s="0" t="n">
        <v>0</v>
      </c>
    </row>
    <row r="45" customFormat="false" ht="12.75" hidden="true" customHeight="false" outlineLevel="0" collapsed="false">
      <c r="I45" s="49"/>
      <c r="J45" s="49"/>
      <c r="K45" s="49"/>
      <c r="L45" s="49"/>
      <c r="O45" s="0" t="n">
        <v>0</v>
      </c>
      <c r="P45" s="0" t="n">
        <v>0</v>
      </c>
      <c r="Q45" s="0" t="n">
        <v>0</v>
      </c>
      <c r="R45" s="0" t="n">
        <v>0</v>
      </c>
    </row>
    <row r="46" customFormat="false" ht="12.75" hidden="true" customHeight="false" outlineLevel="0" collapsed="false">
      <c r="I46" s="49"/>
      <c r="J46" s="49"/>
      <c r="K46" s="49"/>
      <c r="L46" s="49"/>
      <c r="O46" s="0" t="n">
        <v>0</v>
      </c>
      <c r="P46" s="0" t="n">
        <v>0</v>
      </c>
      <c r="Q46" s="0" t="n">
        <v>0</v>
      </c>
      <c r="R46" s="0" t="n">
        <v>0</v>
      </c>
    </row>
    <row r="47" customFormat="false" ht="12.75" hidden="true" customHeight="false" outlineLevel="0" collapsed="false">
      <c r="I47" s="49"/>
      <c r="J47" s="49"/>
      <c r="K47" s="49"/>
      <c r="L47" s="49"/>
      <c r="O47" s="0" t="n">
        <v>0</v>
      </c>
      <c r="P47" s="0" t="n">
        <v>0</v>
      </c>
      <c r="Q47" s="0" t="n">
        <v>0</v>
      </c>
      <c r="R47" s="0" t="n">
        <v>0</v>
      </c>
    </row>
    <row r="48" customFormat="false" ht="12.75" hidden="true" customHeight="false" outlineLevel="0" collapsed="false">
      <c r="I48" s="49"/>
      <c r="J48" s="49"/>
      <c r="K48" s="49"/>
      <c r="L48" s="49"/>
      <c r="O48" s="0" t="n">
        <v>0</v>
      </c>
      <c r="P48" s="0" t="n">
        <v>0</v>
      </c>
      <c r="Q48" s="0" t="n">
        <v>0</v>
      </c>
      <c r="R48" s="0" t="n">
        <v>0</v>
      </c>
    </row>
    <row r="49" customFormat="false" ht="12.75" hidden="true" customHeight="false" outlineLevel="0" collapsed="false">
      <c r="I49" s="49"/>
      <c r="J49" s="49"/>
      <c r="K49" s="49"/>
      <c r="L49" s="49"/>
      <c r="O49" s="0" t="n">
        <v>0</v>
      </c>
      <c r="P49" s="0" t="n">
        <v>0</v>
      </c>
      <c r="Q49" s="0" t="n">
        <v>0</v>
      </c>
      <c r="R49" s="0" t="n">
        <v>0</v>
      </c>
    </row>
    <row r="50" customFormat="false" ht="12.75" hidden="true" customHeight="false" outlineLevel="0" collapsed="false">
      <c r="I50" s="49"/>
      <c r="J50" s="49"/>
      <c r="K50" s="49"/>
      <c r="L50" s="49"/>
      <c r="O50" s="0" t="n">
        <v>0</v>
      </c>
      <c r="P50" s="0" t="n">
        <v>0</v>
      </c>
      <c r="Q50" s="0" t="n">
        <v>0</v>
      </c>
      <c r="R50" s="0" t="n">
        <v>0</v>
      </c>
    </row>
    <row r="51" customFormat="false" ht="12.75" hidden="true" customHeight="false" outlineLevel="0" collapsed="false">
      <c r="I51" s="49"/>
      <c r="J51" s="49"/>
      <c r="K51" s="49"/>
      <c r="L51" s="49"/>
      <c r="O51" s="0" t="n">
        <v>0</v>
      </c>
      <c r="P51" s="0" t="n">
        <v>0</v>
      </c>
      <c r="Q51" s="0" t="n">
        <v>0</v>
      </c>
      <c r="R51" s="0" t="n">
        <v>0</v>
      </c>
    </row>
    <row r="52" customFormat="false" ht="12.75" hidden="true" customHeight="false" outlineLevel="0" collapsed="false">
      <c r="I52" s="49"/>
      <c r="J52" s="49"/>
      <c r="K52" s="49"/>
      <c r="L52" s="49"/>
      <c r="O52" s="0" t="n">
        <v>0</v>
      </c>
      <c r="P52" s="0" t="n">
        <v>0</v>
      </c>
      <c r="Q52" s="0" t="n">
        <v>0</v>
      </c>
      <c r="R52" s="0" t="n">
        <v>0</v>
      </c>
    </row>
    <row r="53" customFormat="false" ht="12.75" hidden="true" customHeight="false" outlineLevel="0" collapsed="false">
      <c r="I53" s="49"/>
      <c r="J53" s="49"/>
      <c r="K53" s="49"/>
      <c r="L53" s="49"/>
      <c r="O53" s="0" t="n">
        <v>0</v>
      </c>
      <c r="P53" s="0" t="n">
        <v>0</v>
      </c>
      <c r="Q53" s="0" t="n">
        <v>0</v>
      </c>
      <c r="R53" s="0" t="n">
        <v>0</v>
      </c>
    </row>
    <row r="54" customFormat="false" ht="12.75" hidden="true" customHeight="false" outlineLevel="0" collapsed="false">
      <c r="I54" s="49"/>
      <c r="J54" s="49"/>
      <c r="K54" s="49"/>
      <c r="L54" s="49"/>
      <c r="O54" s="0" t="n">
        <v>0</v>
      </c>
      <c r="P54" s="0" t="n">
        <v>0</v>
      </c>
      <c r="Q54" s="0" t="n">
        <v>0</v>
      </c>
      <c r="R54" s="0" t="n">
        <v>0</v>
      </c>
    </row>
    <row r="55" customFormat="false" ht="12.75" hidden="true" customHeight="false" outlineLevel="0" collapsed="false">
      <c r="I55" s="49"/>
      <c r="J55" s="49"/>
      <c r="K55" s="49"/>
      <c r="L55" s="49"/>
      <c r="O55" s="0" t="n">
        <v>0</v>
      </c>
      <c r="P55" s="0" t="n">
        <v>0</v>
      </c>
      <c r="Q55" s="0" t="n">
        <v>0</v>
      </c>
      <c r="R55" s="0" t="n">
        <v>0</v>
      </c>
    </row>
    <row r="56" customFormat="false" ht="12.75" hidden="true" customHeight="false" outlineLevel="0" collapsed="false">
      <c r="I56" s="49"/>
      <c r="J56" s="49"/>
      <c r="K56" s="49"/>
      <c r="L56" s="49"/>
      <c r="O56" s="0" t="n">
        <v>0</v>
      </c>
      <c r="P56" s="0" t="n">
        <v>0</v>
      </c>
      <c r="Q56" s="0" t="n">
        <v>0</v>
      </c>
      <c r="R56" s="0" t="n">
        <v>0</v>
      </c>
    </row>
    <row r="57" customFormat="false" ht="12.75" hidden="true" customHeight="false" outlineLevel="0" collapsed="false">
      <c r="I57" s="49"/>
      <c r="J57" s="49"/>
      <c r="K57" s="49"/>
      <c r="L57" s="49"/>
      <c r="O57" s="0" t="n">
        <v>0</v>
      </c>
      <c r="P57" s="0" t="n">
        <v>0</v>
      </c>
      <c r="Q57" s="0" t="n">
        <v>0</v>
      </c>
      <c r="R57" s="0" t="n">
        <v>0</v>
      </c>
    </row>
    <row r="58" customFormat="false" ht="12.75" hidden="true" customHeight="false" outlineLevel="0" collapsed="false">
      <c r="I58" s="49"/>
      <c r="J58" s="49"/>
      <c r="K58" s="49"/>
      <c r="L58" s="49"/>
      <c r="O58" s="0" t="n">
        <v>0</v>
      </c>
      <c r="P58" s="0" t="n">
        <v>0</v>
      </c>
      <c r="Q58" s="0" t="n">
        <v>0</v>
      </c>
      <c r="R58" s="0" t="n">
        <v>0</v>
      </c>
    </row>
    <row r="59" customFormat="false" ht="12.75" hidden="true" customHeight="false" outlineLevel="0" collapsed="false">
      <c r="I59" s="49"/>
      <c r="J59" s="49"/>
      <c r="K59" s="49"/>
      <c r="L59" s="49"/>
      <c r="O59" s="0" t="n">
        <v>0</v>
      </c>
      <c r="P59" s="0" t="n">
        <v>0</v>
      </c>
      <c r="Q59" s="0" t="n">
        <v>0</v>
      </c>
      <c r="R59" s="0" t="n">
        <v>0</v>
      </c>
    </row>
    <row r="60" customFormat="false" ht="12.75" hidden="true" customHeight="false" outlineLevel="0" collapsed="false">
      <c r="I60" s="49"/>
      <c r="J60" s="49"/>
      <c r="K60" s="49"/>
      <c r="L60" s="49"/>
      <c r="O60" s="0" t="n">
        <v>0</v>
      </c>
      <c r="P60" s="0" t="n">
        <v>0</v>
      </c>
      <c r="Q60" s="0" t="n">
        <v>0</v>
      </c>
      <c r="R60" s="0" t="n">
        <v>0</v>
      </c>
    </row>
    <row r="61" customFormat="false" ht="12.75" hidden="true" customHeight="false" outlineLevel="0" collapsed="false">
      <c r="I61" s="49"/>
      <c r="J61" s="49"/>
      <c r="K61" s="49"/>
      <c r="L61" s="49"/>
      <c r="O61" s="0" t="n">
        <v>0</v>
      </c>
      <c r="P61" s="0" t="n">
        <v>0</v>
      </c>
      <c r="Q61" s="0" t="n">
        <v>0</v>
      </c>
      <c r="R61" s="0" t="n">
        <v>0</v>
      </c>
    </row>
    <row r="62" customFormat="false" ht="12.75" hidden="true" customHeight="false" outlineLevel="0" collapsed="false">
      <c r="I62" s="49"/>
      <c r="J62" s="49"/>
      <c r="K62" s="49"/>
      <c r="L62" s="49"/>
      <c r="O62" s="0" t="n">
        <v>0</v>
      </c>
      <c r="P62" s="0" t="n">
        <v>0</v>
      </c>
      <c r="Q62" s="0" t="n">
        <v>0</v>
      </c>
      <c r="R62" s="0" t="n">
        <v>0</v>
      </c>
    </row>
    <row r="63" customFormat="false" ht="12.75" hidden="true" customHeight="false" outlineLevel="0" collapsed="false">
      <c r="I63" s="49"/>
      <c r="J63" s="49"/>
      <c r="K63" s="49"/>
      <c r="L63" s="49"/>
      <c r="O63" s="0" t="n">
        <v>0</v>
      </c>
      <c r="P63" s="0" t="n">
        <v>0</v>
      </c>
      <c r="Q63" s="0" t="n">
        <v>0</v>
      </c>
      <c r="R63" s="0" t="n">
        <v>0</v>
      </c>
    </row>
    <row r="64" customFormat="false" ht="12.75" hidden="true" customHeight="false" outlineLevel="0" collapsed="false">
      <c r="I64" s="49"/>
      <c r="J64" s="49"/>
      <c r="K64" s="49"/>
      <c r="L64" s="49"/>
      <c r="O64" s="0" t="n">
        <v>0</v>
      </c>
      <c r="P64" s="0" t="n">
        <v>0</v>
      </c>
      <c r="Q64" s="0" t="n">
        <v>0</v>
      </c>
      <c r="R64" s="0" t="n">
        <v>0</v>
      </c>
    </row>
    <row r="65" customFormat="false" ht="12.75" hidden="true" customHeight="false" outlineLevel="0" collapsed="false">
      <c r="I65" s="49"/>
      <c r="J65" s="49"/>
      <c r="K65" s="49"/>
      <c r="L65" s="49"/>
      <c r="O65" s="0" t="n">
        <v>0</v>
      </c>
      <c r="P65" s="0" t="n">
        <v>0</v>
      </c>
      <c r="Q65" s="0" t="n">
        <v>0</v>
      </c>
      <c r="R65" s="0" t="n">
        <v>0</v>
      </c>
    </row>
    <row r="66" customFormat="false" ht="12.75" hidden="true" customHeight="false" outlineLevel="0" collapsed="false">
      <c r="I66" s="49"/>
      <c r="J66" s="49"/>
      <c r="K66" s="49"/>
      <c r="L66" s="49"/>
      <c r="O66" s="0" t="n">
        <v>0</v>
      </c>
      <c r="P66" s="0" t="n">
        <v>0</v>
      </c>
      <c r="Q66" s="0" t="n">
        <v>0</v>
      </c>
      <c r="R66" s="0" t="n">
        <v>0</v>
      </c>
    </row>
    <row r="67" customFormat="false" ht="12.75" hidden="true" customHeight="false" outlineLevel="0" collapsed="false">
      <c r="I67" s="49"/>
      <c r="J67" s="49"/>
      <c r="K67" s="49"/>
      <c r="L67" s="49"/>
      <c r="O67" s="0" t="n">
        <v>0</v>
      </c>
      <c r="P67" s="0" t="n">
        <v>0</v>
      </c>
      <c r="Q67" s="0" t="n">
        <v>0</v>
      </c>
      <c r="R67" s="0" t="n">
        <v>0</v>
      </c>
    </row>
    <row r="68" customFormat="false" ht="12.75" hidden="true" customHeight="false" outlineLevel="0" collapsed="false">
      <c r="I68" s="49"/>
      <c r="J68" s="49"/>
      <c r="K68" s="49"/>
      <c r="L68" s="49"/>
      <c r="O68" s="0" t="n">
        <v>0</v>
      </c>
      <c r="P68" s="0" t="n">
        <v>0</v>
      </c>
      <c r="Q68" s="0" t="n">
        <v>0</v>
      </c>
      <c r="R68" s="0" t="n">
        <v>0</v>
      </c>
    </row>
    <row r="69" customFormat="false" ht="12.75" hidden="true" customHeight="false" outlineLevel="0" collapsed="false">
      <c r="I69" s="49"/>
      <c r="J69" s="49"/>
      <c r="K69" s="49"/>
      <c r="L69" s="49"/>
      <c r="O69" s="0" t="n">
        <v>0</v>
      </c>
      <c r="P69" s="0" t="n">
        <v>0</v>
      </c>
      <c r="Q69" s="0" t="n">
        <v>0</v>
      </c>
      <c r="R69" s="0" t="n">
        <v>0</v>
      </c>
    </row>
    <row r="70" customFormat="false" ht="12.75" hidden="true" customHeight="false" outlineLevel="0" collapsed="false">
      <c r="I70" s="49"/>
      <c r="J70" s="49"/>
      <c r="K70" s="49"/>
      <c r="L70" s="49"/>
      <c r="O70" s="0" t="n">
        <v>0</v>
      </c>
      <c r="P70" s="0" t="n">
        <v>0</v>
      </c>
      <c r="Q70" s="0" t="n">
        <v>0</v>
      </c>
      <c r="R70" s="0" t="n">
        <v>0</v>
      </c>
    </row>
    <row r="71" customFormat="false" ht="12.75" hidden="true" customHeight="false" outlineLevel="0" collapsed="false">
      <c r="I71" s="49"/>
      <c r="J71" s="49"/>
      <c r="K71" s="49"/>
      <c r="L71" s="49"/>
      <c r="O71" s="0" t="n">
        <v>0</v>
      </c>
      <c r="P71" s="0" t="n">
        <v>0</v>
      </c>
      <c r="Q71" s="0" t="n">
        <v>0</v>
      </c>
      <c r="R71" s="0" t="n">
        <v>0</v>
      </c>
    </row>
    <row r="72" customFormat="false" ht="12.75" hidden="true" customHeight="false" outlineLevel="0" collapsed="false">
      <c r="I72" s="49"/>
      <c r="J72" s="49"/>
      <c r="K72" s="49"/>
      <c r="L72" s="49"/>
      <c r="O72" s="0" t="n">
        <v>0</v>
      </c>
      <c r="P72" s="0" t="n">
        <v>0</v>
      </c>
      <c r="Q72" s="0" t="n">
        <v>0</v>
      </c>
      <c r="R72" s="0" t="n">
        <v>0</v>
      </c>
    </row>
    <row r="73" customFormat="false" ht="12.75" hidden="true" customHeight="false" outlineLevel="0" collapsed="false">
      <c r="I73" s="49"/>
      <c r="J73" s="49"/>
      <c r="K73" s="49"/>
      <c r="L73" s="49"/>
      <c r="O73" s="0" t="n">
        <v>0</v>
      </c>
      <c r="P73" s="0" t="n">
        <v>0</v>
      </c>
      <c r="Q73" s="0" t="n">
        <v>0</v>
      </c>
      <c r="R73" s="0" t="n">
        <v>0</v>
      </c>
    </row>
    <row r="74" customFormat="false" ht="12.75" hidden="true" customHeight="false" outlineLevel="0" collapsed="false">
      <c r="I74" s="49"/>
      <c r="J74" s="49"/>
      <c r="K74" s="49"/>
      <c r="L74" s="49"/>
      <c r="O74" s="0" t="n">
        <v>0</v>
      </c>
      <c r="P74" s="0" t="n">
        <v>0</v>
      </c>
      <c r="Q74" s="0" t="n">
        <v>0</v>
      </c>
      <c r="R74" s="0" t="n">
        <v>0</v>
      </c>
    </row>
    <row r="75" customFormat="false" ht="12.75" hidden="true" customHeight="false" outlineLevel="0" collapsed="false">
      <c r="I75" s="49"/>
      <c r="J75" s="49"/>
      <c r="K75" s="49"/>
      <c r="L75" s="49"/>
      <c r="O75" s="0" t="n">
        <v>0</v>
      </c>
      <c r="P75" s="0" t="n">
        <v>0</v>
      </c>
      <c r="Q75" s="0" t="n">
        <v>0</v>
      </c>
      <c r="R75" s="0" t="n">
        <v>0</v>
      </c>
    </row>
    <row r="76" customFormat="false" ht="12.75" hidden="true" customHeight="false" outlineLevel="0" collapsed="false">
      <c r="I76" s="49"/>
      <c r="J76" s="49"/>
      <c r="K76" s="49"/>
      <c r="L76" s="49"/>
      <c r="O76" s="0" t="n">
        <v>0</v>
      </c>
      <c r="P76" s="0" t="n">
        <v>0</v>
      </c>
      <c r="Q76" s="0" t="n">
        <v>0</v>
      </c>
      <c r="R76" s="0" t="n">
        <v>0</v>
      </c>
    </row>
    <row r="77" customFormat="false" ht="12.75" hidden="true" customHeight="false" outlineLevel="0" collapsed="false">
      <c r="I77" s="49"/>
      <c r="J77" s="49"/>
      <c r="K77" s="49"/>
      <c r="L77" s="49"/>
      <c r="O77" s="0" t="n">
        <v>0</v>
      </c>
      <c r="P77" s="0" t="n">
        <v>0</v>
      </c>
      <c r="Q77" s="0" t="n">
        <v>0</v>
      </c>
      <c r="R77" s="0" t="n">
        <v>0</v>
      </c>
    </row>
    <row r="78" customFormat="false" ht="12.75" hidden="true" customHeight="false" outlineLevel="0" collapsed="false">
      <c r="I78" s="49"/>
      <c r="J78" s="49"/>
      <c r="K78" s="49"/>
      <c r="L78" s="49"/>
      <c r="O78" s="0" t="n">
        <v>0</v>
      </c>
      <c r="P78" s="0" t="n">
        <v>0</v>
      </c>
      <c r="Q78" s="0" t="n">
        <v>0</v>
      </c>
      <c r="R78" s="0" t="n">
        <v>0</v>
      </c>
    </row>
    <row r="79" customFormat="false" ht="12.75" hidden="true" customHeight="false" outlineLevel="0" collapsed="false">
      <c r="I79" s="49"/>
      <c r="J79" s="49"/>
      <c r="K79" s="49"/>
      <c r="L79" s="49"/>
      <c r="O79" s="0" t="n">
        <v>0</v>
      </c>
      <c r="P79" s="0" t="n">
        <v>0</v>
      </c>
      <c r="Q79" s="0" t="n">
        <v>0</v>
      </c>
      <c r="R79" s="0" t="n">
        <v>0</v>
      </c>
    </row>
    <row r="80" customFormat="false" ht="12.75" hidden="true" customHeight="false" outlineLevel="0" collapsed="false">
      <c r="I80" s="49"/>
      <c r="J80" s="49"/>
      <c r="K80" s="49"/>
      <c r="L80" s="49"/>
      <c r="O80" s="0" t="n">
        <v>0</v>
      </c>
      <c r="P80" s="0" t="n">
        <v>0</v>
      </c>
      <c r="Q80" s="0" t="n">
        <v>0</v>
      </c>
      <c r="R80" s="0" t="n">
        <v>0</v>
      </c>
    </row>
    <row r="81" customFormat="false" ht="12.75" hidden="true" customHeight="false" outlineLevel="0" collapsed="false">
      <c r="I81" s="49"/>
      <c r="J81" s="49"/>
      <c r="K81" s="49"/>
      <c r="L81" s="49"/>
      <c r="O81" s="0" t="n">
        <v>0</v>
      </c>
      <c r="P81" s="0" t="n">
        <v>0</v>
      </c>
      <c r="Q81" s="0" t="n">
        <v>0</v>
      </c>
      <c r="R81" s="0" t="n">
        <v>0</v>
      </c>
    </row>
    <row r="82" customFormat="false" ht="12.75" hidden="true" customHeight="false" outlineLevel="0" collapsed="false">
      <c r="I82" s="49"/>
      <c r="J82" s="49"/>
      <c r="K82" s="49"/>
      <c r="L82" s="49"/>
      <c r="O82" s="0" t="n">
        <v>0</v>
      </c>
      <c r="P82" s="0" t="n">
        <v>0</v>
      </c>
      <c r="Q82" s="0" t="n">
        <v>0</v>
      </c>
      <c r="R82" s="0" t="n">
        <v>0</v>
      </c>
    </row>
    <row r="83" customFormat="false" ht="12.75" hidden="true" customHeight="false" outlineLevel="0" collapsed="false">
      <c r="I83" s="49"/>
      <c r="J83" s="49"/>
      <c r="K83" s="49"/>
      <c r="L83" s="49"/>
      <c r="O83" s="0" t="n">
        <v>0</v>
      </c>
      <c r="P83" s="0" t="n">
        <v>0</v>
      </c>
      <c r="Q83" s="0" t="n">
        <v>0</v>
      </c>
      <c r="R83" s="0" t="n">
        <v>0</v>
      </c>
    </row>
    <row r="84" customFormat="false" ht="12.75" hidden="true" customHeight="false" outlineLevel="0" collapsed="false">
      <c r="I84" s="49"/>
      <c r="J84" s="49"/>
      <c r="K84" s="49"/>
      <c r="L84" s="49"/>
      <c r="O84" s="0" t="n">
        <v>0</v>
      </c>
      <c r="P84" s="0" t="n">
        <v>0</v>
      </c>
      <c r="Q84" s="0" t="n">
        <v>0</v>
      </c>
      <c r="R84" s="0" t="n">
        <v>0</v>
      </c>
    </row>
    <row r="85" customFormat="false" ht="12.75" hidden="true" customHeight="false" outlineLevel="0" collapsed="false">
      <c r="I85" s="49"/>
      <c r="J85" s="49"/>
      <c r="K85" s="49"/>
      <c r="L85" s="49"/>
      <c r="O85" s="0" t="n">
        <v>0</v>
      </c>
      <c r="P85" s="0" t="n">
        <v>0</v>
      </c>
      <c r="Q85" s="0" t="n">
        <v>0</v>
      </c>
      <c r="R85" s="0" t="n">
        <v>0</v>
      </c>
    </row>
    <row r="86" customFormat="false" ht="12.75" hidden="true" customHeight="false" outlineLevel="0" collapsed="false">
      <c r="I86" s="49"/>
      <c r="J86" s="49"/>
      <c r="K86" s="49"/>
      <c r="L86" s="49"/>
      <c r="O86" s="0" t="n">
        <v>0</v>
      </c>
      <c r="P86" s="0" t="n">
        <v>0</v>
      </c>
      <c r="Q86" s="0" t="n">
        <v>0</v>
      </c>
      <c r="R86" s="0" t="n">
        <v>0</v>
      </c>
    </row>
    <row r="87" customFormat="false" ht="12.75" hidden="true" customHeight="false" outlineLevel="0" collapsed="false">
      <c r="I87" s="49"/>
      <c r="J87" s="49"/>
      <c r="K87" s="49"/>
      <c r="L87" s="49"/>
      <c r="O87" s="0" t="n">
        <v>0</v>
      </c>
      <c r="P87" s="0" t="n">
        <v>0</v>
      </c>
      <c r="Q87" s="0" t="n">
        <v>0</v>
      </c>
      <c r="R87" s="0" t="n">
        <v>0</v>
      </c>
    </row>
    <row r="88" customFormat="false" ht="12.75" hidden="true" customHeight="false" outlineLevel="0" collapsed="false">
      <c r="I88" s="49"/>
      <c r="J88" s="49"/>
      <c r="K88" s="49"/>
      <c r="L88" s="49"/>
      <c r="O88" s="0" t="n">
        <v>0</v>
      </c>
      <c r="P88" s="0" t="n">
        <v>0</v>
      </c>
      <c r="Q88" s="0" t="n">
        <v>0</v>
      </c>
      <c r="R88" s="0" t="n">
        <v>0</v>
      </c>
    </row>
    <row r="89" customFormat="false" ht="12.75" hidden="true" customHeight="false" outlineLevel="0" collapsed="false">
      <c r="I89" s="49"/>
      <c r="J89" s="49"/>
      <c r="K89" s="49"/>
      <c r="L89" s="49"/>
      <c r="O89" s="0" t="n">
        <v>0</v>
      </c>
      <c r="P89" s="0" t="n">
        <v>0</v>
      </c>
      <c r="Q89" s="0" t="n">
        <v>0</v>
      </c>
      <c r="R89" s="0" t="n">
        <v>0</v>
      </c>
    </row>
    <row r="90" customFormat="false" ht="12.75" hidden="true" customHeight="false" outlineLevel="0" collapsed="false">
      <c r="I90" s="49"/>
      <c r="J90" s="49"/>
      <c r="K90" s="49"/>
      <c r="L90" s="49"/>
      <c r="O90" s="0" t="n">
        <v>0</v>
      </c>
      <c r="P90" s="0" t="n">
        <v>0</v>
      </c>
      <c r="Q90" s="0" t="n">
        <v>0</v>
      </c>
      <c r="R90" s="0" t="n">
        <v>0</v>
      </c>
    </row>
    <row r="91" customFormat="false" ht="12.75" hidden="true" customHeight="false" outlineLevel="0" collapsed="false">
      <c r="I91" s="49"/>
      <c r="J91" s="49"/>
      <c r="K91" s="49"/>
      <c r="L91" s="49"/>
      <c r="O91" s="0" t="n">
        <v>0</v>
      </c>
      <c r="P91" s="0" t="n">
        <v>0</v>
      </c>
      <c r="Q91" s="0" t="n">
        <v>0</v>
      </c>
      <c r="R91" s="0" t="n">
        <v>0</v>
      </c>
    </row>
    <row r="92" customFormat="false" ht="12.75" hidden="true" customHeight="false" outlineLevel="0" collapsed="false">
      <c r="I92" s="49"/>
      <c r="J92" s="49"/>
      <c r="K92" s="49"/>
      <c r="L92" s="49"/>
      <c r="O92" s="0" t="n">
        <v>0</v>
      </c>
      <c r="P92" s="0" t="n">
        <v>0</v>
      </c>
      <c r="Q92" s="0" t="n">
        <v>0</v>
      </c>
      <c r="R92" s="0" t="n">
        <v>0</v>
      </c>
    </row>
    <row r="93" customFormat="false" ht="12.75" hidden="true" customHeight="false" outlineLevel="0" collapsed="false">
      <c r="I93" s="49"/>
      <c r="J93" s="49"/>
      <c r="K93" s="49"/>
      <c r="L93" s="49"/>
      <c r="O93" s="0" t="n">
        <v>0</v>
      </c>
      <c r="P93" s="0" t="n">
        <v>0</v>
      </c>
      <c r="Q93" s="0" t="n">
        <v>0</v>
      </c>
      <c r="R93" s="0" t="n">
        <v>0</v>
      </c>
    </row>
    <row r="94" customFormat="false" ht="12.75" hidden="true" customHeight="false" outlineLevel="0" collapsed="false">
      <c r="I94" s="49"/>
      <c r="J94" s="49"/>
      <c r="K94" s="49"/>
      <c r="L94" s="49"/>
      <c r="O94" s="0" t="n">
        <v>0</v>
      </c>
      <c r="P94" s="0" t="n">
        <v>0</v>
      </c>
      <c r="Q94" s="0" t="n">
        <v>0</v>
      </c>
      <c r="R94" s="0" t="n">
        <v>0</v>
      </c>
    </row>
    <row r="95" customFormat="false" ht="12.75" hidden="true" customHeight="false" outlineLevel="0" collapsed="false">
      <c r="I95" s="49"/>
      <c r="J95" s="49"/>
      <c r="K95" s="49"/>
      <c r="L95" s="49"/>
      <c r="O95" s="0" t="n">
        <v>0</v>
      </c>
      <c r="P95" s="0" t="n">
        <v>0</v>
      </c>
      <c r="Q95" s="0" t="n">
        <v>0</v>
      </c>
      <c r="R95" s="0" t="n">
        <v>0</v>
      </c>
    </row>
    <row r="96" customFormat="false" ht="12.75" hidden="true" customHeight="false" outlineLevel="0" collapsed="false">
      <c r="I96" s="49"/>
      <c r="J96" s="49"/>
      <c r="K96" s="49"/>
      <c r="L96" s="49"/>
      <c r="O96" s="0" t="n">
        <v>0</v>
      </c>
      <c r="P96" s="0" t="n">
        <v>0</v>
      </c>
      <c r="Q96" s="0" t="n">
        <v>0</v>
      </c>
      <c r="R96" s="0" t="n">
        <v>0</v>
      </c>
    </row>
    <row r="97" customFormat="false" ht="12.75" hidden="true" customHeight="false" outlineLevel="0" collapsed="false">
      <c r="I97" s="49"/>
      <c r="J97" s="49"/>
      <c r="K97" s="49"/>
      <c r="L97" s="49"/>
      <c r="O97" s="0" t="n">
        <v>0</v>
      </c>
      <c r="P97" s="0" t="n">
        <v>0</v>
      </c>
      <c r="Q97" s="0" t="n">
        <v>0</v>
      </c>
      <c r="R97" s="0" t="n">
        <v>0</v>
      </c>
    </row>
    <row r="98" customFormat="false" ht="12.75" hidden="true" customHeight="false" outlineLevel="0" collapsed="false">
      <c r="I98" s="49"/>
      <c r="J98" s="49"/>
      <c r="K98" s="49"/>
      <c r="L98" s="49"/>
      <c r="O98" s="0" t="n">
        <v>0</v>
      </c>
      <c r="P98" s="0" t="n">
        <v>0</v>
      </c>
      <c r="Q98" s="0" t="n">
        <v>0</v>
      </c>
      <c r="R98" s="0" t="n">
        <v>0</v>
      </c>
    </row>
    <row r="99" customFormat="false" ht="12.75" hidden="true" customHeight="false" outlineLevel="0" collapsed="false">
      <c r="I99" s="49"/>
      <c r="J99" s="49"/>
      <c r="K99" s="49"/>
      <c r="L99" s="49"/>
      <c r="O99" s="0" t="n">
        <v>0</v>
      </c>
      <c r="P99" s="0" t="n">
        <v>0</v>
      </c>
      <c r="Q99" s="0" t="n">
        <v>0</v>
      </c>
      <c r="R99" s="0" t="n">
        <v>0</v>
      </c>
    </row>
    <row r="100" customFormat="false" ht="12.75" hidden="true" customHeight="false" outlineLevel="0" collapsed="false">
      <c r="I100" s="49"/>
      <c r="J100" s="49"/>
      <c r="K100" s="49"/>
      <c r="L100" s="49"/>
      <c r="O100" s="0" t="n">
        <v>0</v>
      </c>
      <c r="P100" s="0" t="n">
        <v>0</v>
      </c>
      <c r="Q100" s="0" t="n">
        <v>0</v>
      </c>
      <c r="R100" s="0" t="n">
        <v>0</v>
      </c>
    </row>
    <row r="101" customFormat="false" ht="12.75" hidden="true" customHeight="false" outlineLevel="0" collapsed="false">
      <c r="I101" s="49"/>
      <c r="J101" s="49"/>
      <c r="K101" s="49"/>
      <c r="L101" s="49"/>
      <c r="O101" s="0" t="n">
        <v>0</v>
      </c>
      <c r="P101" s="0" t="n">
        <v>0</v>
      </c>
      <c r="Q101" s="0" t="n">
        <v>0</v>
      </c>
      <c r="R101" s="0" t="n">
        <v>0</v>
      </c>
    </row>
    <row r="102" customFormat="false" ht="12.75" hidden="true" customHeight="false" outlineLevel="0" collapsed="false">
      <c r="I102" s="49"/>
      <c r="J102" s="49"/>
      <c r="K102" s="49"/>
      <c r="L102" s="49"/>
      <c r="O102" s="0" t="n">
        <v>0</v>
      </c>
      <c r="P102" s="0" t="n">
        <v>0</v>
      </c>
      <c r="Q102" s="0" t="n">
        <v>0</v>
      </c>
      <c r="R102" s="0" t="n">
        <v>0</v>
      </c>
    </row>
    <row r="103" customFormat="false" ht="12.75" hidden="true" customHeight="false" outlineLevel="0" collapsed="false">
      <c r="I103" s="49"/>
      <c r="J103" s="49"/>
      <c r="K103" s="49"/>
      <c r="L103" s="49"/>
      <c r="O103" s="0" t="n">
        <v>0</v>
      </c>
      <c r="P103" s="0" t="n">
        <v>0</v>
      </c>
      <c r="Q103" s="0" t="n">
        <v>0</v>
      </c>
      <c r="R103" s="0" t="n">
        <v>0</v>
      </c>
    </row>
    <row r="104" customFormat="false" ht="12.75" hidden="true" customHeight="false" outlineLevel="0" collapsed="false">
      <c r="I104" s="49"/>
      <c r="J104" s="49"/>
      <c r="K104" s="49"/>
      <c r="L104" s="49"/>
      <c r="O104" s="0" t="n">
        <v>0</v>
      </c>
      <c r="P104" s="0" t="n">
        <v>0</v>
      </c>
      <c r="Q104" s="0" t="n">
        <v>0</v>
      </c>
      <c r="R104" s="0" t="n">
        <v>0</v>
      </c>
    </row>
    <row r="105" customFormat="false" ht="12.75" hidden="true" customHeight="false" outlineLevel="0" collapsed="false">
      <c r="I105" s="49"/>
      <c r="J105" s="49"/>
      <c r="K105" s="49"/>
      <c r="L105" s="49"/>
      <c r="O105" s="0" t="n">
        <v>0</v>
      </c>
      <c r="P105" s="0" t="n">
        <v>0</v>
      </c>
      <c r="Q105" s="0" t="n">
        <v>0</v>
      </c>
      <c r="R105" s="0" t="n">
        <v>0</v>
      </c>
    </row>
    <row r="106" customFormat="false" ht="12.75" hidden="true" customHeight="false" outlineLevel="0" collapsed="false">
      <c r="I106" s="49"/>
      <c r="J106" s="49"/>
      <c r="K106" s="49"/>
      <c r="L106" s="49"/>
      <c r="O106" s="0" t="n">
        <v>0</v>
      </c>
      <c r="P106" s="0" t="n">
        <v>0</v>
      </c>
      <c r="Q106" s="0" t="n">
        <v>0</v>
      </c>
      <c r="R106" s="0" t="n">
        <v>0</v>
      </c>
    </row>
    <row r="107" customFormat="false" ht="12.75" hidden="true" customHeight="false" outlineLevel="0" collapsed="false">
      <c r="I107" s="49"/>
      <c r="J107" s="49"/>
      <c r="K107" s="49"/>
      <c r="L107" s="49"/>
      <c r="O107" s="0" t="n">
        <v>0</v>
      </c>
      <c r="P107" s="0" t="n">
        <v>0</v>
      </c>
      <c r="Q107" s="0" t="n">
        <v>0</v>
      </c>
      <c r="R107" s="0" t="n">
        <v>0</v>
      </c>
    </row>
    <row r="108" customFormat="false" ht="12.75" hidden="true" customHeight="false" outlineLevel="0" collapsed="false">
      <c r="I108" s="49"/>
      <c r="J108" s="49"/>
      <c r="K108" s="49"/>
      <c r="L108" s="49"/>
      <c r="O108" s="0" t="n">
        <v>0</v>
      </c>
      <c r="P108" s="0" t="n">
        <v>0</v>
      </c>
      <c r="Q108" s="0" t="n">
        <v>0</v>
      </c>
      <c r="R108" s="0" t="n">
        <v>0</v>
      </c>
    </row>
    <row r="109" customFormat="false" ht="12.75" hidden="true" customHeight="false" outlineLevel="0" collapsed="false">
      <c r="I109" s="49"/>
      <c r="J109" s="49"/>
      <c r="K109" s="49"/>
      <c r="L109" s="49"/>
      <c r="O109" s="0" t="n">
        <v>0</v>
      </c>
      <c r="P109" s="0" t="n">
        <v>0</v>
      </c>
      <c r="Q109" s="0" t="n">
        <v>0</v>
      </c>
      <c r="R109" s="0" t="n">
        <v>0</v>
      </c>
    </row>
    <row r="110" customFormat="false" ht="12.75" hidden="true" customHeight="false" outlineLevel="0" collapsed="false">
      <c r="I110" s="49"/>
      <c r="J110" s="49"/>
      <c r="K110" s="49"/>
      <c r="L110" s="49"/>
      <c r="O110" s="0" t="n">
        <v>0</v>
      </c>
      <c r="P110" s="0" t="n">
        <v>0</v>
      </c>
      <c r="Q110" s="0" t="n">
        <v>0</v>
      </c>
      <c r="R110" s="0" t="n">
        <v>0</v>
      </c>
    </row>
  </sheetData>
  <sheetProtection sheet="true" objects="true" scenarios="true"/>
  <mergeCells count="5">
    <mergeCell ref="A1:A22"/>
    <mergeCell ref="B1:F1"/>
    <mergeCell ref="B7:C7"/>
    <mergeCell ref="B12:D12"/>
    <mergeCell ref="B21:F22"/>
  </mergeCells>
  <printOptions headings="false" gridLines="false" gridLinesSet="true" horizontalCentered="false" verticalCentered="false"/>
  <pageMargins left="0.747916666666667" right="0.747916666666667" top="1.3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Sil">
                <anchor moveWithCells="true" sizeWithCells="false">
                  <from>
                    <xdr:col>4</xdr:col>
                    <xdr:colOff>221400</xdr:colOff>
                    <xdr:row>12</xdr:row>
                    <xdr:rowOff>10080</xdr:rowOff>
                  </from>
                  <to>
                    <xdr:col>5</xdr:col>
                    <xdr:colOff>845640</xdr:colOff>
                    <xdr:row>13</xdr:row>
                    <xdr:rowOff>-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ShowDialog">
                <anchor moveWithCells="true" sizeWithCells="false">
                  <from>
                    <xdr:col>4</xdr:col>
                    <xdr:colOff>221400</xdr:colOff>
                    <xdr:row>12</xdr:row>
                    <xdr:rowOff>437760</xdr:rowOff>
                  </from>
                  <to>
                    <xdr:col>5</xdr:col>
                    <xdr:colOff>8456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4.Macro4">
                <anchor moveWithCells="true" sizeWithCells="false">
                  <from>
                    <xdr:col>5</xdr:col>
                    <xdr:colOff>100800</xdr:colOff>
                    <xdr:row>17</xdr:row>
                    <xdr:rowOff>75960</xdr:rowOff>
                  </from>
                  <to>
                    <xdr:col>6</xdr:col>
                    <xdr:colOff>-59400</xdr:colOff>
                    <xdr:row>19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4.N_M_Sil">
                <anchor moveWithCells="true" sizeWithCells="false">
                  <from>
                    <xdr:col>4</xdr:col>
                    <xdr:colOff>160920</xdr:colOff>
                    <xdr:row>17</xdr:row>
                    <xdr:rowOff>85680</xdr:rowOff>
                  </from>
                  <to>
                    <xdr:col>5</xdr:col>
                    <xdr:colOff>31680</xdr:colOff>
                    <xdr:row>19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4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T6" activeCellId="0" sqref="AT6"/>
    </sheetView>
  </sheetViews>
  <sheetFormatPr defaultColWidth="9.13671875" defaultRowHeight="12.75" zeroHeight="true" outlineLevelRow="0" outlineLevelCol="0"/>
  <cols>
    <col collapsed="false" customWidth="false" hidden="false" outlineLevel="0" max="3" min="1" style="50" width="9.14"/>
    <col collapsed="false" customWidth="true" hidden="false" outlineLevel="0" max="5" min="4" style="50" width="14.85"/>
    <col collapsed="false" customWidth="true" hidden="false" outlineLevel="0" max="6" min="6" style="50" width="10.28"/>
    <col collapsed="false" customWidth="true" hidden="false" outlineLevel="0" max="10" min="7" style="50" width="11.56"/>
    <col collapsed="false" customWidth="true" hidden="false" outlineLevel="0" max="11" min="11" style="50" width="10.28"/>
    <col collapsed="false" customWidth="true" hidden="false" outlineLevel="0" max="12" min="12" style="50" width="11.56"/>
    <col collapsed="false" customWidth="true" hidden="false" outlineLevel="0" max="19" min="13" style="50" width="11.42"/>
    <col collapsed="false" customWidth="true" hidden="false" outlineLevel="0" max="20" min="20" style="50" width="10.28"/>
    <col collapsed="false" customWidth="false" hidden="false" outlineLevel="0" max="21" min="21" style="50" width="9.14"/>
    <col collapsed="false" customWidth="true" hidden="false" outlineLevel="0" max="22" min="22" style="50" width="14.28"/>
    <col collapsed="false" customWidth="true" hidden="false" outlineLevel="0" max="23" min="23" style="50" width="10.85"/>
    <col collapsed="false" customWidth="true" hidden="false" outlineLevel="0" max="24" min="24" style="50" width="10.28"/>
    <col collapsed="false" customWidth="true" hidden="false" outlineLevel="0" max="30" min="25" style="50" width="12.85"/>
    <col collapsed="false" customWidth="true" hidden="false" outlineLevel="0" max="36" min="31" style="50" width="16.42"/>
    <col collapsed="false" customWidth="true" hidden="false" outlineLevel="0" max="37" min="37" style="50" width="11.56"/>
    <col collapsed="false" customWidth="true" hidden="false" outlineLevel="0" max="39" min="38" style="50" width="10.41"/>
    <col collapsed="false" customWidth="true" hidden="false" outlineLevel="0" max="40" min="40" style="50" width="11.56"/>
    <col collapsed="false" customWidth="true" hidden="false" outlineLevel="0" max="41" min="41" style="50" width="10.41"/>
    <col collapsed="false" customWidth="true" hidden="false" outlineLevel="0" max="44" min="42" style="50" width="11.56"/>
    <col collapsed="false" customWidth="true" hidden="false" outlineLevel="0" max="45" min="45" style="50" width="12.85"/>
    <col collapsed="false" customWidth="true" hidden="false" outlineLevel="0" max="46" min="46" style="50" width="15.56"/>
    <col collapsed="false" customWidth="false" hidden="false" outlineLevel="0" max="257" min="47" style="50" width="9.14"/>
  </cols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</row>
    <row r="2" customFormat="false" ht="16.5" hidden="false" customHeight="false" outlineLevel="0" collapsed="false">
      <c r="A2" s="52" t="s">
        <v>19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</row>
    <row r="3" customFormat="fals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3" t="s">
        <v>20</v>
      </c>
      <c r="AT3" s="53" t="s">
        <v>21</v>
      </c>
    </row>
    <row r="4" customFormat="false" ht="16.5" hidden="false" customHeight="false" outlineLevel="0" collapsed="false">
      <c r="A4" s="52" t="s">
        <v>22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S4" s="54" t="n">
        <f aca="false">nh</f>
        <v>0</v>
      </c>
      <c r="AT4" s="54" t="n">
        <f aca="false">mh</f>
        <v>0</v>
      </c>
    </row>
    <row r="5" customFormat="false" ht="21.75" hidden="false" customHeight="false" outlineLevel="0" collapsed="false">
      <c r="A5" s="55" t="s">
        <v>23</v>
      </c>
      <c r="B5" s="55" t="s">
        <v>24</v>
      </c>
      <c r="C5" s="55" t="s">
        <v>25</v>
      </c>
      <c r="D5" s="55" t="s">
        <v>26</v>
      </c>
      <c r="E5" s="55" t="s">
        <v>27</v>
      </c>
      <c r="F5" s="55" t="s">
        <v>28</v>
      </c>
      <c r="G5" s="55" t="s">
        <v>29</v>
      </c>
      <c r="H5" s="55" t="s">
        <v>30</v>
      </c>
      <c r="I5" s="55" t="s">
        <v>31</v>
      </c>
      <c r="J5" s="55" t="s">
        <v>32</v>
      </c>
      <c r="K5" s="55" t="s">
        <v>33</v>
      </c>
      <c r="L5" s="55" t="s">
        <v>34</v>
      </c>
      <c r="M5" s="55" t="s">
        <v>35</v>
      </c>
      <c r="N5" s="55" t="s">
        <v>36</v>
      </c>
      <c r="O5" s="55" t="s">
        <v>37</v>
      </c>
      <c r="P5" s="55" t="s">
        <v>38</v>
      </c>
      <c r="Q5" s="55" t="s">
        <v>39</v>
      </c>
      <c r="R5" s="55" t="s">
        <v>40</v>
      </c>
      <c r="S5" s="55" t="s">
        <v>41</v>
      </c>
      <c r="T5" s="56" t="s">
        <v>42</v>
      </c>
      <c r="U5" s="55" t="s">
        <v>43</v>
      </c>
      <c r="V5" s="55" t="s">
        <v>44</v>
      </c>
      <c r="W5" s="55" t="s">
        <v>45</v>
      </c>
      <c r="X5" s="57" t="s">
        <v>46</v>
      </c>
      <c r="Y5" s="57" t="s">
        <v>47</v>
      </c>
      <c r="Z5" s="57" t="s">
        <v>48</v>
      </c>
      <c r="AA5" s="57" t="s">
        <v>49</v>
      </c>
      <c r="AB5" s="57" t="s">
        <v>50</v>
      </c>
      <c r="AC5" s="57" t="s">
        <v>51</v>
      </c>
      <c r="AD5" s="57" t="s">
        <v>52</v>
      </c>
      <c r="AE5" s="56" t="s">
        <v>53</v>
      </c>
      <c r="AF5" s="56" t="s">
        <v>54</v>
      </c>
      <c r="AG5" s="56" t="s">
        <v>55</v>
      </c>
      <c r="AH5" s="56" t="s">
        <v>56</v>
      </c>
      <c r="AI5" s="56" t="s">
        <v>57</v>
      </c>
      <c r="AJ5" s="56" t="s">
        <v>58</v>
      </c>
      <c r="AK5" s="55" t="s">
        <v>59</v>
      </c>
      <c r="AL5" s="55" t="s">
        <v>60</v>
      </c>
      <c r="AM5" s="55" t="s">
        <v>61</v>
      </c>
      <c r="AN5" s="55" t="s">
        <v>62</v>
      </c>
      <c r="AO5" s="55" t="s">
        <v>63</v>
      </c>
      <c r="AP5" s="55" t="s">
        <v>64</v>
      </c>
      <c r="AQ5" s="55" t="s">
        <v>65</v>
      </c>
      <c r="AR5" s="55" t="s">
        <v>66</v>
      </c>
      <c r="AS5" s="55" t="s">
        <v>67</v>
      </c>
      <c r="AT5" s="55" t="s">
        <v>68</v>
      </c>
    </row>
    <row r="6" customFormat="false" ht="15" hidden="false" customHeight="false" outlineLevel="0" collapsed="false">
      <c r="A6" s="58" t="n">
        <f aca="false">b</f>
        <v>0</v>
      </c>
      <c r="B6" s="58" t="n">
        <f aca="false">h</f>
        <v>0</v>
      </c>
      <c r="C6" s="59" t="n">
        <f aca="false">B6/2</f>
        <v>0</v>
      </c>
      <c r="D6" s="60" t="e">
        <f aca="false">fck/gmc/1000</f>
        <v>#DIV/0!</v>
      </c>
      <c r="E6" s="60" t="e">
        <f aca="false">fyk/gms/1000</f>
        <v>#DIV/0!</v>
      </c>
      <c r="F6" s="61" t="e">
        <f aca="false">IF((0.85-6*(gmc*D6-0.025))&lt;=0.64,0.64,IF((0.85-6*(gmc*D6-0.025))&lt;=0.85,(0.85-6*(gmc*D6-0.025)),0.85))</f>
        <v>#DIV/0!</v>
      </c>
      <c r="G6" s="62" t="n">
        <f aca="false">'VERİ GİRİŞİ'!$D$15</f>
        <v>0</v>
      </c>
      <c r="H6" s="62" t="n">
        <f aca="false">'VERİ GİRİŞİ'!$D$16</f>
        <v>0</v>
      </c>
      <c r="I6" s="62" t="n">
        <f aca="false">'VERİ GİRİŞİ'!$D$17</f>
        <v>0</v>
      </c>
      <c r="J6" s="62" t="n">
        <f aca="false">'VERİ GİRİŞİ'!$D$18</f>
        <v>0</v>
      </c>
      <c r="K6" s="62" t="n">
        <f aca="false">'VERİ GİRİŞİ'!$D$19</f>
        <v>0</v>
      </c>
      <c r="L6" s="62" t="n">
        <f aca="false">'VERİ GİRİŞİ'!$D$20</f>
        <v>0</v>
      </c>
      <c r="M6" s="62" t="n">
        <f aca="false">'VERİ GİRİŞİ'!$C$15</f>
        <v>0</v>
      </c>
      <c r="N6" s="62" t="n">
        <f aca="false">'VERİ GİRİŞİ'!$C$16</f>
        <v>0</v>
      </c>
      <c r="O6" s="62" t="n">
        <f aca="false">'VERİ GİRİŞİ'!$C$17</f>
        <v>0</v>
      </c>
      <c r="P6" s="62" t="n">
        <f aca="false">'VERİ GİRİŞİ'!$C$18</f>
        <v>0</v>
      </c>
      <c r="Q6" s="62" t="n">
        <f aca="false">'VERİ GİRİŞİ'!$C$19</f>
        <v>0</v>
      </c>
      <c r="R6" s="62" t="n">
        <f aca="false">'VERİ GİRİŞİ'!$C$20</f>
        <v>0</v>
      </c>
      <c r="S6" s="61" t="n">
        <f aca="false">SUM(M6:R6)</f>
        <v>0</v>
      </c>
      <c r="T6" s="63" t="e">
        <f aca="false">S6/(b*h)</f>
        <v>#DIV/0!</v>
      </c>
      <c r="U6" s="64" t="n">
        <v>0.930272444347254</v>
      </c>
      <c r="V6" s="61" t="n">
        <f aca="false">U6*B6</f>
        <v>0</v>
      </c>
      <c r="W6" s="61" t="e">
        <f aca="false">IF(F6*V6&lt;=B6,F6*V6,B6)</f>
        <v>#DIV/0!</v>
      </c>
      <c r="X6" s="63" t="n">
        <f aca="false">IF(U6&lt;=1,0.003,(0.001/U6)+0.002)</f>
        <v>0.003</v>
      </c>
      <c r="Y6" s="65" t="e">
        <f aca="false">X6*(1+((G6-C6)/V6))</f>
        <v>#DIV/0!</v>
      </c>
      <c r="Z6" s="65" t="e">
        <f aca="false">X6*(1+((H6-C6)/V6))</f>
        <v>#DIV/0!</v>
      </c>
      <c r="AA6" s="65" t="e">
        <f aca="false">X6*(1+((I6-C6)/V6))</f>
        <v>#DIV/0!</v>
      </c>
      <c r="AB6" s="65" t="e">
        <f aca="false">X6*(1+((J6-C6)/V6))</f>
        <v>#DIV/0!</v>
      </c>
      <c r="AC6" s="65" t="e">
        <f aca="false">X6*(1+((K6-C6)/V6))</f>
        <v>#DIV/0!</v>
      </c>
      <c r="AD6" s="65" t="e">
        <f aca="false">X6*(1+((L6-C6)/V6))</f>
        <v>#DIV/0!</v>
      </c>
      <c r="AE6" s="61" t="e">
        <f aca="false">IF(ABS(Y6*200)&lt;=E6,Y6*200,IF(Y6&lt;0,E6*-1,E6))</f>
        <v>#DIV/0!</v>
      </c>
      <c r="AF6" s="61" t="e">
        <f aca="false">IF(ABS(Z6*200)&lt;=E6,Z6*200,IF(Z6&lt;0,-1*E6,E6))</f>
        <v>#DIV/0!</v>
      </c>
      <c r="AG6" s="61" t="e">
        <f aca="false">IF(ABS(AA6*200)&lt;=E6,AA6*200,IF(AA6&lt;0,-1*E6,E6))</f>
        <v>#DIV/0!</v>
      </c>
      <c r="AH6" s="61" t="e">
        <f aca="false">IF(ABS(AB6*200)&lt;=E6,AB6*200,IF(AB6&lt;0,-1*E6,E6))</f>
        <v>#DIV/0!</v>
      </c>
      <c r="AI6" s="61" t="e">
        <f aca="false">IF(ABS(AC6*200)&lt;=E6,AC6*200,IF(AC6&lt;0,E6*-1,E6))</f>
        <v>#DIV/0!</v>
      </c>
      <c r="AJ6" s="61" t="e">
        <f aca="false">IF(ABS(AD6*200)&lt;=E6,AD6*200,IF(AD6&lt;0,-1*E6,E6))</f>
        <v>#DIV/0!</v>
      </c>
      <c r="AK6" s="61" t="e">
        <f aca="false">IF(U6&gt;=0.027,AE6*M6,(E6*M6)*-1)</f>
        <v>#DIV/0!</v>
      </c>
      <c r="AL6" s="61" t="e">
        <f aca="false">IF(U6&gt;=0.027,AF6*N6,(E6*N6)*-1)</f>
        <v>#DIV/0!</v>
      </c>
      <c r="AM6" s="61" t="e">
        <f aca="false">IF(U6&gt;=0.027,AG6*O6,(E6*O6)*-1)</f>
        <v>#DIV/0!</v>
      </c>
      <c r="AN6" s="61" t="e">
        <f aca="false">IF(U6&gt;=0.027,AH6*P6,(E6*P6)*-1)</f>
        <v>#DIV/0!</v>
      </c>
      <c r="AO6" s="61" t="e">
        <f aca="false">IF(U6&gt;=0.027,AI6*Q6,(E6*Q6)*-1)</f>
        <v>#DIV/0!</v>
      </c>
      <c r="AP6" s="61" t="e">
        <f aca="false">IF(U6&gt;=0.027,AJ6*R6,(E6*R6)*-1)</f>
        <v>#DIV/0!</v>
      </c>
      <c r="AQ6" s="61" t="n">
        <f aca="false">IF(S6=0,0,IF(U6&gt;=0.027,0.85*D6*W6*A6,0))</f>
        <v>0</v>
      </c>
      <c r="AR6" s="61" t="e">
        <f aca="false">SUM(AK6:AP6)</f>
        <v>#DIV/0!</v>
      </c>
      <c r="AS6" s="62" t="n">
        <f aca="false">IF(S6=0,0,+SUM(AK6:AQ6))</f>
        <v>0</v>
      </c>
      <c r="AT6" s="61" t="n">
        <f aca="false">IF(S6=0,0,+(AQ6*(B6*0.5-0.5*W6)+AP6*L6+AO6*K6+AN6*J6+AM6*I6+AL6*H6+AK6*G6)/1000)</f>
        <v>0</v>
      </c>
    </row>
    <row r="7" customFormat="false" ht="15" hidden="false" customHeight="false" outlineLevel="0" collapsed="false">
      <c r="A7" s="66" t="n">
        <f aca="false">b</f>
        <v>0</v>
      </c>
      <c r="B7" s="66" t="n">
        <f aca="false">h</f>
        <v>0</v>
      </c>
      <c r="C7" s="67" t="n">
        <f aca="false">B7/2</f>
        <v>0</v>
      </c>
      <c r="D7" s="68" t="e">
        <f aca="false">fck/gmc/1000</f>
        <v>#DIV/0!</v>
      </c>
      <c r="E7" s="68" t="e">
        <f aca="false">fyk/gms/1000</f>
        <v>#DIV/0!</v>
      </c>
      <c r="F7" s="69" t="e">
        <f aca="false">IF((0.85-6*(gmc*D7-0.025))&lt;=0.64,0.64,IF((0.85-6*(gmc*D7-0.025))&lt;=0.85,(0.85-6*(gmc*D7-0.025)),0.85))</f>
        <v>#DIV/0!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0" t="n">
        <v>0</v>
      </c>
      <c r="O7" s="70" t="n">
        <v>0</v>
      </c>
      <c r="P7" s="70" t="n">
        <v>0</v>
      </c>
      <c r="Q7" s="70" t="n">
        <v>0</v>
      </c>
      <c r="R7" s="70" t="n">
        <v>0</v>
      </c>
      <c r="S7" s="69" t="n">
        <f aca="false">SUM(M7:R7)</f>
        <v>0</v>
      </c>
      <c r="T7" s="71" t="e">
        <f aca="false">S7/(b*h)</f>
        <v>#DIV/0!</v>
      </c>
      <c r="U7" s="72" t="n">
        <v>1000</v>
      </c>
      <c r="V7" s="69" t="n">
        <f aca="false">U7*B7</f>
        <v>0</v>
      </c>
      <c r="W7" s="69" t="e">
        <f aca="false">IF(F7*V7&lt;=B7,F7*V7,B7)</f>
        <v>#DIV/0!</v>
      </c>
      <c r="X7" s="71" t="n">
        <f aca="false">IF(U7&lt;=1,0.003,(0.001/U7)+0.002)</f>
        <v>0.002001</v>
      </c>
      <c r="Y7" s="73" t="e">
        <f aca="false">X7*(1+((G7-C7)/V7))</f>
        <v>#DIV/0!</v>
      </c>
      <c r="Z7" s="73" t="e">
        <f aca="false">X7*(1+((H7-C7)/V7))</f>
        <v>#DIV/0!</v>
      </c>
      <c r="AA7" s="73" t="e">
        <f aca="false">X7*(1+((I7-C7)/V7))</f>
        <v>#DIV/0!</v>
      </c>
      <c r="AB7" s="73" t="e">
        <f aca="false">X7*(1+((J7-C7)/V7))</f>
        <v>#DIV/0!</v>
      </c>
      <c r="AC7" s="73" t="e">
        <f aca="false">X7*(1+((K7-C7)/V7))</f>
        <v>#DIV/0!</v>
      </c>
      <c r="AD7" s="73" t="e">
        <f aca="false">X7*(1+((L7-C7)/V7))</f>
        <v>#DIV/0!</v>
      </c>
      <c r="AE7" s="69" t="e">
        <f aca="false">IF(ABS(Y7*200)&lt;=E7,Y7*200,IF(Y7&lt;0,E7*-1,E7))</f>
        <v>#DIV/0!</v>
      </c>
      <c r="AF7" s="69" t="e">
        <f aca="false">IF(ABS(Z7*200)&lt;=E7,Z7*200,IF(Z7&lt;0,-1*E7,E7))</f>
        <v>#DIV/0!</v>
      </c>
      <c r="AG7" s="69" t="e">
        <f aca="false">IF(ABS(AA7*200)&lt;=E7,AA7*200,IF(AA7&lt;0,-1*E7,E7))</f>
        <v>#DIV/0!</v>
      </c>
      <c r="AH7" s="69" t="e">
        <f aca="false">IF(ABS(AB7*200)&lt;=E7,AB7*200,IF(AB7&lt;0,-1*E7,E7))</f>
        <v>#DIV/0!</v>
      </c>
      <c r="AI7" s="69" t="e">
        <f aca="false">IF(ABS(AC7*200)&lt;=E7,AC7*200,IF(AC7&lt;0,E7*-1,E7))</f>
        <v>#DIV/0!</v>
      </c>
      <c r="AJ7" s="69" t="e">
        <f aca="false">IF(ABS(AD7*200)&lt;=E7,AD7*200,IF(AD7&lt;0,-1*E7,E7))</f>
        <v>#DIV/0!</v>
      </c>
      <c r="AK7" s="69" t="e">
        <f aca="false">IF(U7&gt;=0.027,AE7*M7,(E7*M7)*-1)</f>
        <v>#DIV/0!</v>
      </c>
      <c r="AL7" s="69" t="e">
        <f aca="false">IF(U7&gt;=0.027,AF7*N7,(E7*N7)*-1)</f>
        <v>#DIV/0!</v>
      </c>
      <c r="AM7" s="69" t="e">
        <f aca="false">IF(U7&gt;=0.027,AG7*O7,(E7*O7)*-1)</f>
        <v>#DIV/0!</v>
      </c>
      <c r="AN7" s="69" t="e">
        <f aca="false">IF(U7&gt;=0.027,AH7*P7,(E7*P7)*-1)</f>
        <v>#DIV/0!</v>
      </c>
      <c r="AO7" s="69" t="e">
        <f aca="false">IF(U7&gt;=0.027,AI7*Q7,(E7*Q7)*-1)</f>
        <v>#DIV/0!</v>
      </c>
      <c r="AP7" s="69" t="e">
        <f aca="false">IF(U7&gt;=0.027,AJ7*R7,(E7*R7)*-1)</f>
        <v>#DIV/0!</v>
      </c>
      <c r="AQ7" s="69" t="n">
        <f aca="false">IF(S7=0,0,IF(U7&gt;=0.027,0.85*D7*W7*A7,0))</f>
        <v>0</v>
      </c>
      <c r="AR7" s="69" t="e">
        <f aca="false">SUM(AK7:AP7)</f>
        <v>#DIV/0!</v>
      </c>
      <c r="AS7" s="69" t="n">
        <f aca="false">IF(S7=0,0,+SUM(AK7:AQ7))</f>
        <v>0</v>
      </c>
      <c r="AT7" s="69" t="n">
        <f aca="false">IF(S7=0,0,+(AQ7*(B7*0.5-0.5*W7)+AP7*L7+AO7*K7+AN7*J7+AM7*I7+AL7*H7+AK7*G7)/1000)</f>
        <v>0</v>
      </c>
    </row>
    <row r="8" customFormat="false" ht="15" hidden="false" customHeight="false" outlineLevel="0" collapsed="false">
      <c r="A8" s="66" t="n">
        <f aca="false">b</f>
        <v>0</v>
      </c>
      <c r="B8" s="66" t="n">
        <f aca="false">h</f>
        <v>0</v>
      </c>
      <c r="C8" s="67" t="n">
        <f aca="false">B8/2</f>
        <v>0</v>
      </c>
      <c r="D8" s="68" t="e">
        <f aca="false">fck/gmc/1000</f>
        <v>#DIV/0!</v>
      </c>
      <c r="E8" s="68" t="e">
        <f aca="false">fyk/gms/1000</f>
        <v>#DIV/0!</v>
      </c>
      <c r="F8" s="69" t="e">
        <f aca="false">IF((0.85-6*(gmc*D8-0.025))&lt;=0.64,0.64,IF((0.85-6*(gmc*D8-0.025))&lt;=0.85,(0.85-6*(gmc*D8-0.025)),0.85))</f>
        <v>#DIV/0!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70" t="n">
        <v>0</v>
      </c>
      <c r="O8" s="70" t="n">
        <v>0</v>
      </c>
      <c r="P8" s="70" t="n">
        <v>0</v>
      </c>
      <c r="Q8" s="70" t="n">
        <v>0</v>
      </c>
      <c r="R8" s="70" t="n">
        <v>0</v>
      </c>
      <c r="S8" s="69" t="n">
        <f aca="false">SUM(M8:R8)</f>
        <v>0</v>
      </c>
      <c r="T8" s="71" t="e">
        <f aca="false">S8/(b*h)</f>
        <v>#DIV/0!</v>
      </c>
      <c r="U8" s="74" t="n">
        <v>3</v>
      </c>
      <c r="V8" s="69" t="n">
        <f aca="false">U8*B8</f>
        <v>0</v>
      </c>
      <c r="W8" s="69" t="e">
        <f aca="false">IF(F8*V8&lt;=B8,F8*V8,B8)</f>
        <v>#DIV/0!</v>
      </c>
      <c r="X8" s="71" t="n">
        <f aca="false">IF(U8&lt;=1,0.003,(0.001/U8)+0.002)</f>
        <v>0.00233333333333333</v>
      </c>
      <c r="Y8" s="73" t="e">
        <f aca="false">X8*(1+((G8-C8)/V8))</f>
        <v>#DIV/0!</v>
      </c>
      <c r="Z8" s="73" t="e">
        <f aca="false">X8*(1+((H8-C8)/V8))</f>
        <v>#DIV/0!</v>
      </c>
      <c r="AA8" s="73" t="e">
        <f aca="false">X8*(1+((I8-C8)/V8))</f>
        <v>#DIV/0!</v>
      </c>
      <c r="AB8" s="73" t="e">
        <f aca="false">X8*(1+((J8-C8)/V8))</f>
        <v>#DIV/0!</v>
      </c>
      <c r="AC8" s="73" t="e">
        <f aca="false">X8*(1+((K8-C8)/V8))</f>
        <v>#DIV/0!</v>
      </c>
      <c r="AD8" s="73" t="e">
        <f aca="false">X8*(1+((L8-C8)/V8))</f>
        <v>#DIV/0!</v>
      </c>
      <c r="AE8" s="69" t="e">
        <f aca="false">IF(ABS(Y8*200)&lt;=E8,Y8*200,IF(Y8&lt;0,E8*-1,E8))</f>
        <v>#DIV/0!</v>
      </c>
      <c r="AF8" s="69" t="e">
        <f aca="false">IF(ABS(Z8*200)&lt;=E8,Z8*200,IF(Z8&lt;0,-1*E8,E8))</f>
        <v>#DIV/0!</v>
      </c>
      <c r="AG8" s="69" t="e">
        <f aca="false">IF(ABS(AA8*200)&lt;=E8,AA8*200,IF(AA8&lt;0,-1*E8,E8))</f>
        <v>#DIV/0!</v>
      </c>
      <c r="AH8" s="69" t="e">
        <f aca="false">IF(ABS(AB8*200)&lt;=E8,AB8*200,IF(AB8&lt;0,-1*E8,E8))</f>
        <v>#DIV/0!</v>
      </c>
      <c r="AI8" s="69" t="e">
        <f aca="false">IF(ABS(AC8*200)&lt;=E8,AC8*200,IF(AC8&lt;0,E8*-1,E8))</f>
        <v>#DIV/0!</v>
      </c>
      <c r="AJ8" s="69" t="e">
        <f aca="false">IF(ABS(AD8*200)&lt;=E8,AD8*200,IF(AD8&lt;0,-1*E8,E8))</f>
        <v>#DIV/0!</v>
      </c>
      <c r="AK8" s="69" t="e">
        <f aca="false">IF(U8&gt;=0.027,AE8*M8,(E8*M8)*-1)</f>
        <v>#DIV/0!</v>
      </c>
      <c r="AL8" s="69" t="e">
        <f aca="false">IF(U8&gt;=0.027,AF8*N8,(E8*N8)*-1)</f>
        <v>#DIV/0!</v>
      </c>
      <c r="AM8" s="69" t="e">
        <f aca="false">IF(U8&gt;=0.027,AG8*O8,(E8*O8)*-1)</f>
        <v>#DIV/0!</v>
      </c>
      <c r="AN8" s="69" t="e">
        <f aca="false">IF(U8&gt;=0.027,AH8*P8,(E8*P8)*-1)</f>
        <v>#DIV/0!</v>
      </c>
      <c r="AO8" s="69" t="e">
        <f aca="false">IF(U8&gt;=0.027,AI8*Q8,(E8*Q8)*-1)</f>
        <v>#DIV/0!</v>
      </c>
      <c r="AP8" s="69" t="e">
        <f aca="false">IF(U8&gt;=0.027,AJ8*R8,(E8*R8)*-1)</f>
        <v>#DIV/0!</v>
      </c>
      <c r="AQ8" s="69" t="n">
        <f aca="false">IF(S8=0,0,IF(U8&gt;=0.027,0.85*D8*W8*A8,0))</f>
        <v>0</v>
      </c>
      <c r="AR8" s="69" t="e">
        <f aca="false">SUM(AK8:AP8)</f>
        <v>#DIV/0!</v>
      </c>
      <c r="AS8" s="69" t="n">
        <f aca="false">IF(S8=0,0,+SUM(AK8:AQ8))</f>
        <v>0</v>
      </c>
      <c r="AT8" s="69" t="n">
        <f aca="false">IF(S8=0,0,+(AQ8*(B8*0.5-0.5*W8)+AP8*L8+AO8*K8+AN8*J8+AM8*I8+AL8*H8+AK8*G8)/1000)</f>
        <v>0</v>
      </c>
    </row>
    <row r="9" customFormat="false" ht="15" hidden="false" customHeight="false" outlineLevel="0" collapsed="false">
      <c r="A9" s="66" t="n">
        <f aca="false">b</f>
        <v>0</v>
      </c>
      <c r="B9" s="66" t="n">
        <f aca="false">h</f>
        <v>0</v>
      </c>
      <c r="C9" s="67" t="n">
        <f aca="false">B9/2</f>
        <v>0</v>
      </c>
      <c r="D9" s="68" t="e">
        <f aca="false">fck/gmc/1000</f>
        <v>#DIV/0!</v>
      </c>
      <c r="E9" s="68" t="e">
        <f aca="false">fyk/gms/1000</f>
        <v>#DIV/0!</v>
      </c>
      <c r="F9" s="69" t="e">
        <f aca="false">IF((0.85-6*(gmc*D9-0.025))&lt;=0.64,0.64,IF((0.85-6*(gmc*D9-0.025))&lt;=0.85,(0.85-6*(gmc*D9-0.025)),0.85))</f>
        <v>#DIV/0!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69" t="n">
        <f aca="false">SUM(M9:R9)</f>
        <v>0</v>
      </c>
      <c r="T9" s="71" t="e">
        <f aca="false">S9/(b*h)</f>
        <v>#DIV/0!</v>
      </c>
      <c r="U9" s="74" t="n">
        <v>2.5</v>
      </c>
      <c r="V9" s="69" t="n">
        <f aca="false">U9*B9</f>
        <v>0</v>
      </c>
      <c r="W9" s="69" t="e">
        <f aca="false">IF(F9*V9&lt;=B9,F9*V9,B9)</f>
        <v>#DIV/0!</v>
      </c>
      <c r="X9" s="71" t="n">
        <f aca="false">IF(U9&lt;=1,0.003,(0.001/U9)+0.002)</f>
        <v>0.0024</v>
      </c>
      <c r="Y9" s="73" t="e">
        <f aca="false">X9*(1+((G9-C9)/V9))</f>
        <v>#DIV/0!</v>
      </c>
      <c r="Z9" s="73" t="e">
        <f aca="false">X9*(1+((H9-C9)/V9))</f>
        <v>#DIV/0!</v>
      </c>
      <c r="AA9" s="73" t="e">
        <f aca="false">X9*(1+((I9-C9)/V9))</f>
        <v>#DIV/0!</v>
      </c>
      <c r="AB9" s="73" t="e">
        <f aca="false">X9*(1+((J9-C9)/V9))</f>
        <v>#DIV/0!</v>
      </c>
      <c r="AC9" s="73" t="e">
        <f aca="false">X9*(1+((K9-C9)/V9))</f>
        <v>#DIV/0!</v>
      </c>
      <c r="AD9" s="73" t="e">
        <f aca="false">X9*(1+((L9-C9)/V9))</f>
        <v>#DIV/0!</v>
      </c>
      <c r="AE9" s="69" t="e">
        <f aca="false">IF(ABS(Y9*200)&lt;=E9,Y9*200,IF(Y9&lt;0,E9*-1,E9))</f>
        <v>#DIV/0!</v>
      </c>
      <c r="AF9" s="69" t="e">
        <f aca="false">IF(ABS(Z9*200)&lt;=E9,Z9*200,IF(Z9&lt;0,-1*E9,E9))</f>
        <v>#DIV/0!</v>
      </c>
      <c r="AG9" s="69" t="e">
        <f aca="false">IF(ABS(AA9*200)&lt;=E9,AA9*200,IF(AA9&lt;0,-1*E9,E9))</f>
        <v>#DIV/0!</v>
      </c>
      <c r="AH9" s="69" t="e">
        <f aca="false">IF(ABS(AB9*200)&lt;=E9,AB9*200,IF(AB9&lt;0,-1*E9,E9))</f>
        <v>#DIV/0!</v>
      </c>
      <c r="AI9" s="69" t="e">
        <f aca="false">IF(ABS(AC9*200)&lt;=E9,AC9*200,IF(AC9&lt;0,E9*-1,E9))</f>
        <v>#DIV/0!</v>
      </c>
      <c r="AJ9" s="69" t="e">
        <f aca="false">IF(ABS(AD9*200)&lt;=E9,AD9*200,IF(AD9&lt;0,-1*E9,E9))</f>
        <v>#DIV/0!</v>
      </c>
      <c r="AK9" s="69" t="e">
        <f aca="false">IF(U9&gt;=0.027,AE9*M9,(E9*M9)*-1)</f>
        <v>#DIV/0!</v>
      </c>
      <c r="AL9" s="69" t="e">
        <f aca="false">IF(U9&gt;=0.027,AF9*N9,(E9*N9)*-1)</f>
        <v>#DIV/0!</v>
      </c>
      <c r="AM9" s="69" t="e">
        <f aca="false">IF(U9&gt;=0.027,AG9*O9,(E9*O9)*-1)</f>
        <v>#DIV/0!</v>
      </c>
      <c r="AN9" s="69" t="e">
        <f aca="false">IF(U9&gt;=0.027,AH9*P9,(E9*P9)*-1)</f>
        <v>#DIV/0!</v>
      </c>
      <c r="AO9" s="69" t="e">
        <f aca="false">IF(U9&gt;=0.027,AI9*Q9,(E9*Q9)*-1)</f>
        <v>#DIV/0!</v>
      </c>
      <c r="AP9" s="69" t="e">
        <f aca="false">IF(U9&gt;=0.027,AJ9*R9,(E9*R9)*-1)</f>
        <v>#DIV/0!</v>
      </c>
      <c r="AQ9" s="69" t="n">
        <f aca="false">IF(S9=0,0,IF(U9&gt;=0.027,0.85*D9*W9*A9,0))</f>
        <v>0</v>
      </c>
      <c r="AR9" s="69" t="e">
        <f aca="false">SUM(AK9:AP9)</f>
        <v>#DIV/0!</v>
      </c>
      <c r="AS9" s="69" t="n">
        <f aca="false">IF(S9=0,0,+SUM(AK9:AQ9))</f>
        <v>0</v>
      </c>
      <c r="AT9" s="69" t="n">
        <f aca="false">IF(S9=0,0,+(AQ9*(B9*0.5-0.5*W9)+AP9*L9+AO9*K9+AN9*J9+AM9*I9+AL9*H9+AK9*G9)/1000)</f>
        <v>0</v>
      </c>
    </row>
    <row r="10" customFormat="false" ht="15" hidden="false" customHeight="false" outlineLevel="0" collapsed="false">
      <c r="A10" s="66" t="n">
        <f aca="false">b</f>
        <v>0</v>
      </c>
      <c r="B10" s="66" t="n">
        <f aca="false">h</f>
        <v>0</v>
      </c>
      <c r="C10" s="67" t="n">
        <f aca="false">B10/2</f>
        <v>0</v>
      </c>
      <c r="D10" s="68" t="e">
        <f aca="false">fck/gmc/1000</f>
        <v>#DIV/0!</v>
      </c>
      <c r="E10" s="68" t="e">
        <f aca="false">fyk/gms/1000</f>
        <v>#DIV/0!</v>
      </c>
      <c r="F10" s="69" t="e">
        <f aca="false">IF((0.85-6*(gmc*D10-0.025))&lt;=0.64,0.64,IF((0.85-6*(gmc*D10-0.025))&lt;=0.85,(0.85-6*(gmc*D10-0.025)),0.85))</f>
        <v>#DIV/0!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0" t="n">
        <v>0</v>
      </c>
      <c r="Q10" s="70" t="n">
        <v>0</v>
      </c>
      <c r="R10" s="70" t="n">
        <v>0</v>
      </c>
      <c r="S10" s="69" t="n">
        <f aca="false">SUM(M10:R10)</f>
        <v>0</v>
      </c>
      <c r="T10" s="71" t="e">
        <f aca="false">S10/(b*h)</f>
        <v>#DIV/0!</v>
      </c>
      <c r="U10" s="74" t="n">
        <v>2</v>
      </c>
      <c r="V10" s="69" t="n">
        <f aca="false">U10*B10</f>
        <v>0</v>
      </c>
      <c r="W10" s="69" t="e">
        <f aca="false">IF(F10*V10&lt;=B10,F10*V10,B10)</f>
        <v>#DIV/0!</v>
      </c>
      <c r="X10" s="71" t="n">
        <f aca="false">IF(U10&lt;=1,0.003,(0.001/U10)+0.002)</f>
        <v>0.0025</v>
      </c>
      <c r="Y10" s="73" t="e">
        <f aca="false">X10*(1+((G10-C10)/V10))</f>
        <v>#DIV/0!</v>
      </c>
      <c r="Z10" s="73" t="e">
        <f aca="false">X10*(1+((H10-C10)/V10))</f>
        <v>#DIV/0!</v>
      </c>
      <c r="AA10" s="73" t="e">
        <f aca="false">X10*(1+((I10-C10)/V10))</f>
        <v>#DIV/0!</v>
      </c>
      <c r="AB10" s="73" t="e">
        <f aca="false">X10*(1+((J10-C10)/V10))</f>
        <v>#DIV/0!</v>
      </c>
      <c r="AC10" s="73" t="e">
        <f aca="false">X10*(1+((K10-C10)/V10))</f>
        <v>#DIV/0!</v>
      </c>
      <c r="AD10" s="73" t="e">
        <f aca="false">X10*(1+((L10-C10)/V10))</f>
        <v>#DIV/0!</v>
      </c>
      <c r="AE10" s="69" t="e">
        <f aca="false">IF(ABS(Y10*200)&lt;=E10,Y10*200,IF(Y10&lt;0,E10*-1,E10))</f>
        <v>#DIV/0!</v>
      </c>
      <c r="AF10" s="69" t="e">
        <f aca="false">IF(ABS(Z10*200)&lt;=E10,Z10*200,IF(Z10&lt;0,-1*E10,E10))</f>
        <v>#DIV/0!</v>
      </c>
      <c r="AG10" s="69" t="e">
        <f aca="false">IF(ABS(AA10*200)&lt;=E10,AA10*200,IF(AA10&lt;0,-1*E10,E10))</f>
        <v>#DIV/0!</v>
      </c>
      <c r="AH10" s="69" t="e">
        <f aca="false">IF(ABS(AB10*200)&lt;=E10,AB10*200,IF(AB10&lt;0,-1*E10,E10))</f>
        <v>#DIV/0!</v>
      </c>
      <c r="AI10" s="69" t="e">
        <f aca="false">IF(ABS(AC10*200)&lt;=E10,AC10*200,IF(AC10&lt;0,E10*-1,E10))</f>
        <v>#DIV/0!</v>
      </c>
      <c r="AJ10" s="69" t="e">
        <f aca="false">IF(ABS(AD10*200)&lt;=E10,AD10*200,IF(AD10&lt;0,-1*E10,E10))</f>
        <v>#DIV/0!</v>
      </c>
      <c r="AK10" s="69" t="e">
        <f aca="false">IF(U10&gt;=0.027,AE10*M10,(E10*M10)*-1)</f>
        <v>#DIV/0!</v>
      </c>
      <c r="AL10" s="69" t="e">
        <f aca="false">IF(U10&gt;=0.027,AF10*N10,(E10*N10)*-1)</f>
        <v>#DIV/0!</v>
      </c>
      <c r="AM10" s="69" t="e">
        <f aca="false">IF(U10&gt;=0.027,AG10*O10,(E10*O10)*-1)</f>
        <v>#DIV/0!</v>
      </c>
      <c r="AN10" s="69" t="e">
        <f aca="false">IF(U10&gt;=0.027,AH10*P10,(E10*P10)*-1)</f>
        <v>#DIV/0!</v>
      </c>
      <c r="AO10" s="69" t="e">
        <f aca="false">IF(U10&gt;=0.027,AI10*Q10,(E10*Q10)*-1)</f>
        <v>#DIV/0!</v>
      </c>
      <c r="AP10" s="69" t="e">
        <f aca="false">IF(U10&gt;=0.027,AJ10*R10,(E10*R10)*-1)</f>
        <v>#DIV/0!</v>
      </c>
      <c r="AQ10" s="69" t="n">
        <f aca="false">IF(S10=0,0,IF(U10&gt;=0.027,0.85*D10*W10*A10,0))</f>
        <v>0</v>
      </c>
      <c r="AR10" s="69" t="e">
        <f aca="false">SUM(AK10:AP10)</f>
        <v>#DIV/0!</v>
      </c>
      <c r="AS10" s="69" t="n">
        <f aca="false">IF(S10=0,0,+SUM(AK10:AQ10))</f>
        <v>0</v>
      </c>
      <c r="AT10" s="69" t="n">
        <f aca="false">IF(S10=0,0,+(AQ10*(B10*0.5-0.5*W10)+AP10*L10+AO10*K10+AN10*J10+AM10*I10+AL10*H10+AK10*G10)/1000)</f>
        <v>0</v>
      </c>
    </row>
    <row r="11" customFormat="false" ht="15" hidden="false" customHeight="false" outlineLevel="0" collapsed="false">
      <c r="A11" s="66" t="n">
        <f aca="false">b</f>
        <v>0</v>
      </c>
      <c r="B11" s="66" t="n">
        <f aca="false">h</f>
        <v>0</v>
      </c>
      <c r="C11" s="67" t="n">
        <f aca="false">B11/2</f>
        <v>0</v>
      </c>
      <c r="D11" s="68" t="e">
        <f aca="false">fck/gmc/1000</f>
        <v>#DIV/0!</v>
      </c>
      <c r="E11" s="68" t="e">
        <f aca="false">fyk/gms/1000</f>
        <v>#DIV/0!</v>
      </c>
      <c r="F11" s="69" t="e">
        <f aca="false">IF((0.85-6*(gmc*D11-0.025))&lt;=0.64,0.64,IF((0.85-6*(gmc*D11-0.025))&lt;=0.85,(0.85-6*(gmc*D11-0.025)),0.85))</f>
        <v>#DIV/0!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0</v>
      </c>
      <c r="S11" s="69" t="n">
        <f aca="false">SUM(M11:R11)</f>
        <v>0</v>
      </c>
      <c r="T11" s="71" t="e">
        <f aca="false">S11/(b*h)</f>
        <v>#DIV/0!</v>
      </c>
      <c r="U11" s="74" t="n">
        <v>1.6</v>
      </c>
      <c r="V11" s="69" t="n">
        <f aca="false">U11*B11</f>
        <v>0</v>
      </c>
      <c r="W11" s="69" t="e">
        <f aca="false">IF(F11*V11&lt;=B11,F11*V11,B11)</f>
        <v>#DIV/0!</v>
      </c>
      <c r="X11" s="71" t="n">
        <f aca="false">IF(U11&lt;=1,0.003,(0.001/U11)+0.002)</f>
        <v>0.002625</v>
      </c>
      <c r="Y11" s="73" t="e">
        <f aca="false">X11*(1+((G11-C11)/V11))</f>
        <v>#DIV/0!</v>
      </c>
      <c r="Z11" s="73" t="e">
        <f aca="false">X11*(1+((H11-C11)/V11))</f>
        <v>#DIV/0!</v>
      </c>
      <c r="AA11" s="73" t="e">
        <f aca="false">X11*(1+((I11-C11)/V11))</f>
        <v>#DIV/0!</v>
      </c>
      <c r="AB11" s="73" t="e">
        <f aca="false">X11*(1+((J11-C11)/V11))</f>
        <v>#DIV/0!</v>
      </c>
      <c r="AC11" s="73" t="e">
        <f aca="false">X11*(1+((K11-C11)/V11))</f>
        <v>#DIV/0!</v>
      </c>
      <c r="AD11" s="73" t="e">
        <f aca="false">X11*(1+((L11-C11)/V11))</f>
        <v>#DIV/0!</v>
      </c>
      <c r="AE11" s="69" t="e">
        <f aca="false">IF(ABS(Y11*200)&lt;=E11,Y11*200,IF(Y11&lt;0,E11*-1,E11))</f>
        <v>#DIV/0!</v>
      </c>
      <c r="AF11" s="69" t="e">
        <f aca="false">IF(ABS(Z11*200)&lt;=E11,Z11*200,IF(Z11&lt;0,-1*E11,E11))</f>
        <v>#DIV/0!</v>
      </c>
      <c r="AG11" s="69" t="e">
        <f aca="false">IF(ABS(AA11*200)&lt;=E11,AA11*200,IF(AA11&lt;0,-1*E11,E11))</f>
        <v>#DIV/0!</v>
      </c>
      <c r="AH11" s="69" t="e">
        <f aca="false">IF(ABS(AB11*200)&lt;=E11,AB11*200,IF(AB11&lt;0,-1*E11,E11))</f>
        <v>#DIV/0!</v>
      </c>
      <c r="AI11" s="69" t="e">
        <f aca="false">IF(ABS(AC11*200)&lt;=E11,AC11*200,IF(AC11&lt;0,E11*-1,E11))</f>
        <v>#DIV/0!</v>
      </c>
      <c r="AJ11" s="69" t="e">
        <f aca="false">IF(ABS(AD11*200)&lt;=E11,AD11*200,IF(AD11&lt;0,-1*E11,E11))</f>
        <v>#DIV/0!</v>
      </c>
      <c r="AK11" s="69" t="e">
        <f aca="false">IF(U11&gt;=0.027,AE11*M11,(E11*M11)*-1)</f>
        <v>#DIV/0!</v>
      </c>
      <c r="AL11" s="69" t="e">
        <f aca="false">IF(U11&gt;=0.027,AF11*N11,(E11*N11)*-1)</f>
        <v>#DIV/0!</v>
      </c>
      <c r="AM11" s="69" t="e">
        <f aca="false">IF(U11&gt;=0.027,AG11*O11,(E11*O11)*-1)</f>
        <v>#DIV/0!</v>
      </c>
      <c r="AN11" s="69" t="e">
        <f aca="false">IF(U11&gt;=0.027,AH11*P11,(E11*P11)*-1)</f>
        <v>#DIV/0!</v>
      </c>
      <c r="AO11" s="69" t="e">
        <f aca="false">IF(U11&gt;=0.027,AI11*Q11,(E11*Q11)*-1)</f>
        <v>#DIV/0!</v>
      </c>
      <c r="AP11" s="69" t="e">
        <f aca="false">IF(U11&gt;=0.027,AJ11*R11,(E11*R11)*-1)</f>
        <v>#DIV/0!</v>
      </c>
      <c r="AQ11" s="69" t="n">
        <f aca="false">IF(S11=0,0,IF(U11&gt;=0.027,0.85*D11*W11*A11,0))</f>
        <v>0</v>
      </c>
      <c r="AR11" s="69" t="e">
        <f aca="false">SUM(AK11:AP11)</f>
        <v>#DIV/0!</v>
      </c>
      <c r="AS11" s="69" t="n">
        <f aca="false">IF(S11=0,0,+SUM(AK11:AQ11))</f>
        <v>0</v>
      </c>
      <c r="AT11" s="69" t="n">
        <f aca="false">IF(S11=0,0,+(AQ11*(B11*0.5-0.5*W11)+AP11*L11+AO11*K11+AN11*J11+AM11*I11+AL11*H11+AK11*G11)/1000)</f>
        <v>0</v>
      </c>
    </row>
    <row r="12" customFormat="false" ht="15" hidden="false" customHeight="false" outlineLevel="0" collapsed="false">
      <c r="A12" s="66" t="n">
        <f aca="false">b</f>
        <v>0</v>
      </c>
      <c r="B12" s="66" t="n">
        <f aca="false">h</f>
        <v>0</v>
      </c>
      <c r="C12" s="67" t="n">
        <f aca="false">B12/2</f>
        <v>0</v>
      </c>
      <c r="D12" s="68" t="e">
        <f aca="false">fck/gmc/1000</f>
        <v>#DIV/0!</v>
      </c>
      <c r="E12" s="68" t="e">
        <f aca="false">fyk/gms/1000</f>
        <v>#DIV/0!</v>
      </c>
      <c r="F12" s="69" t="e">
        <f aca="false">IF((0.85-6*(gmc*D12-0.025))&lt;=0.64,0.64,IF((0.85-6*(gmc*D12-0.025))&lt;=0.85,(0.85-6*(gmc*D12-0.025)),0.85))</f>
        <v>#DIV/0!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0" t="n">
        <v>0</v>
      </c>
      <c r="S12" s="69" t="n">
        <f aca="false">SUM(M12:R12)</f>
        <v>0</v>
      </c>
      <c r="T12" s="71" t="e">
        <f aca="false">S12/(b*h)</f>
        <v>#DIV/0!</v>
      </c>
      <c r="U12" s="74" t="n">
        <v>1.4</v>
      </c>
      <c r="V12" s="69" t="n">
        <f aca="false">U12*B12</f>
        <v>0</v>
      </c>
      <c r="W12" s="69" t="e">
        <f aca="false">IF(F12*V12&lt;=B12,F12*V12,B12)</f>
        <v>#DIV/0!</v>
      </c>
      <c r="X12" s="71" t="n">
        <f aca="false">IF(U12&lt;=1,0.003,(0.001/U12)+0.002)</f>
        <v>0.00271428571428571</v>
      </c>
      <c r="Y12" s="73" t="e">
        <f aca="false">X12*(1+((G12-C12)/V12))</f>
        <v>#DIV/0!</v>
      </c>
      <c r="Z12" s="73" t="e">
        <f aca="false">X12*(1+((H12-C12)/V12))</f>
        <v>#DIV/0!</v>
      </c>
      <c r="AA12" s="73" t="e">
        <f aca="false">X12*(1+((I12-C12)/V12))</f>
        <v>#DIV/0!</v>
      </c>
      <c r="AB12" s="73" t="e">
        <f aca="false">X12*(1+((J12-C12)/V12))</f>
        <v>#DIV/0!</v>
      </c>
      <c r="AC12" s="73" t="e">
        <f aca="false">X12*(1+((K12-C12)/V12))</f>
        <v>#DIV/0!</v>
      </c>
      <c r="AD12" s="73" t="e">
        <f aca="false">X12*(1+((L12-C12)/V12))</f>
        <v>#DIV/0!</v>
      </c>
      <c r="AE12" s="69" t="e">
        <f aca="false">IF(ABS(Y12*200)&lt;=E12,Y12*200,IF(Y12&lt;0,E12*-1,E12))</f>
        <v>#DIV/0!</v>
      </c>
      <c r="AF12" s="69" t="e">
        <f aca="false">IF(ABS(Z12*200)&lt;=E12,Z12*200,IF(Z12&lt;0,-1*E12,E12))</f>
        <v>#DIV/0!</v>
      </c>
      <c r="AG12" s="69" t="e">
        <f aca="false">IF(ABS(AA12*200)&lt;=E12,AA12*200,IF(AA12&lt;0,-1*E12,E12))</f>
        <v>#DIV/0!</v>
      </c>
      <c r="AH12" s="69" t="e">
        <f aca="false">IF(ABS(AB12*200)&lt;=E12,AB12*200,IF(AB12&lt;0,-1*E12,E12))</f>
        <v>#DIV/0!</v>
      </c>
      <c r="AI12" s="69" t="e">
        <f aca="false">IF(ABS(AC12*200)&lt;=E12,AC12*200,IF(AC12&lt;0,E12*-1,E12))</f>
        <v>#DIV/0!</v>
      </c>
      <c r="AJ12" s="69" t="e">
        <f aca="false">IF(ABS(AD12*200)&lt;=E12,AD12*200,IF(AD12&lt;0,-1*E12,E12))</f>
        <v>#DIV/0!</v>
      </c>
      <c r="AK12" s="69" t="e">
        <f aca="false">IF(U12&gt;=0.027,AE12*M12,(E12*M12)*-1)</f>
        <v>#DIV/0!</v>
      </c>
      <c r="AL12" s="69" t="e">
        <f aca="false">IF(U12&gt;=0.027,AF12*N12,(E12*N12)*-1)</f>
        <v>#DIV/0!</v>
      </c>
      <c r="AM12" s="69" t="e">
        <f aca="false">IF(U12&gt;=0.027,AG12*O12,(E12*O12)*-1)</f>
        <v>#DIV/0!</v>
      </c>
      <c r="AN12" s="69" t="e">
        <f aca="false">IF(U12&gt;=0.027,AH12*P12,(E12*P12)*-1)</f>
        <v>#DIV/0!</v>
      </c>
      <c r="AO12" s="69" t="e">
        <f aca="false">IF(U12&gt;=0.027,AI12*Q12,(E12*Q12)*-1)</f>
        <v>#DIV/0!</v>
      </c>
      <c r="AP12" s="69" t="e">
        <f aca="false">IF(U12&gt;=0.027,AJ12*R12,(E12*R12)*-1)</f>
        <v>#DIV/0!</v>
      </c>
      <c r="AQ12" s="69" t="n">
        <f aca="false">IF(S12=0,0,IF(U12&gt;=0.027,0.85*D12*W12*A12,0))</f>
        <v>0</v>
      </c>
      <c r="AR12" s="69" t="e">
        <f aca="false">SUM(AK12:AP12)</f>
        <v>#DIV/0!</v>
      </c>
      <c r="AS12" s="69" t="n">
        <f aca="false">IF(S12=0,0,+SUM(AK12:AQ12))</f>
        <v>0</v>
      </c>
      <c r="AT12" s="69" t="n">
        <f aca="false">IF(S12=0,0,+(AQ12*(B12*0.5-0.5*W12)+AP12*L12+AO12*K12+AN12*J12+AM12*I12+AL12*H12+AK12*G12)/1000)</f>
        <v>0</v>
      </c>
    </row>
    <row r="13" customFormat="false" ht="15" hidden="false" customHeight="false" outlineLevel="0" collapsed="false">
      <c r="A13" s="66" t="n">
        <f aca="false">b</f>
        <v>0</v>
      </c>
      <c r="B13" s="66" t="n">
        <f aca="false">h</f>
        <v>0</v>
      </c>
      <c r="C13" s="67" t="n">
        <f aca="false">B13/2</f>
        <v>0</v>
      </c>
      <c r="D13" s="68" t="e">
        <f aca="false">fck/gmc/1000</f>
        <v>#DIV/0!</v>
      </c>
      <c r="E13" s="68" t="e">
        <f aca="false">fyk/gms/1000</f>
        <v>#DIV/0!</v>
      </c>
      <c r="F13" s="69" t="e">
        <f aca="false">IF((0.85-6*(gmc*D13-0.025))&lt;=0.64,0.64,IF((0.85-6*(gmc*D13-0.025))&lt;=0.85,(0.85-6*(gmc*D13-0.025)),0.85))</f>
        <v>#DIV/0!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69" t="n">
        <f aca="false">SUM(M13:R13)</f>
        <v>0</v>
      </c>
      <c r="T13" s="71" t="e">
        <f aca="false">S13/(b*h)</f>
        <v>#DIV/0!</v>
      </c>
      <c r="U13" s="74" t="n">
        <v>1.2</v>
      </c>
      <c r="V13" s="69" t="n">
        <f aca="false">U13*B13</f>
        <v>0</v>
      </c>
      <c r="W13" s="69" t="e">
        <f aca="false">IF(F13*V13&lt;=B13,F13*V13,B13)</f>
        <v>#DIV/0!</v>
      </c>
      <c r="X13" s="71" t="n">
        <f aca="false">IF(U13&lt;=1,0.003,(0.001/U13)+0.002)</f>
        <v>0.00283333333333333</v>
      </c>
      <c r="Y13" s="73" t="e">
        <f aca="false">0.003*(1+((G13-C13)/V13))</f>
        <v>#DIV/0!</v>
      </c>
      <c r="Z13" s="73" t="e">
        <f aca="false">0.003*(1+((H13-C13)/V13))</f>
        <v>#DIV/0!</v>
      </c>
      <c r="AA13" s="73" t="e">
        <f aca="false">0.003*(1+((I13-C13)/V13))</f>
        <v>#DIV/0!</v>
      </c>
      <c r="AB13" s="73" t="e">
        <f aca="false">0.003*(1+((J13-C13)/V13))</f>
        <v>#DIV/0!</v>
      </c>
      <c r="AC13" s="73" t="e">
        <f aca="false">0.003*(1+((K13-C13)/V13))</f>
        <v>#DIV/0!</v>
      </c>
      <c r="AD13" s="73" t="e">
        <f aca="false">0.003*(1+((L13-C13)/V13))</f>
        <v>#DIV/0!</v>
      </c>
      <c r="AE13" s="69" t="e">
        <f aca="false">IF(ABS(Y13*200)&lt;=E13,Y13*200,IF(Y13&lt;0,E13*-1,E13))</f>
        <v>#DIV/0!</v>
      </c>
      <c r="AF13" s="69" t="e">
        <f aca="false">IF(ABS(Z13*200)&lt;=E13,Z13*200,IF(Z13&lt;0,-1*E13,E13))</f>
        <v>#DIV/0!</v>
      </c>
      <c r="AG13" s="69" t="e">
        <f aca="false">IF(ABS(AA13*200)&lt;=E13,AA13*200,IF(AA13&lt;0,-1*E13,E13))</f>
        <v>#DIV/0!</v>
      </c>
      <c r="AH13" s="69" t="e">
        <f aca="false">IF(ABS(AB13*200)&lt;=E13,AB13*200,IF(AB13&lt;0,-1*E13,E13))</f>
        <v>#DIV/0!</v>
      </c>
      <c r="AI13" s="69" t="e">
        <f aca="false">IF(ABS(AC13*200)&lt;=E13,AC13*200,IF(AC13&lt;0,E13*-1,E13))</f>
        <v>#DIV/0!</v>
      </c>
      <c r="AJ13" s="69" t="e">
        <f aca="false">IF(ABS(AD13*200)&lt;=E13,AD13*200,IF(AD13&lt;0,-1*E13,E13))</f>
        <v>#DIV/0!</v>
      </c>
      <c r="AK13" s="69" t="e">
        <f aca="false">IF(U13&gt;=0.027,AE13*M13,(E13*M13)*-1)</f>
        <v>#DIV/0!</v>
      </c>
      <c r="AL13" s="69" t="e">
        <f aca="false">IF(U13&gt;=0.027,AF13*N13,(E13*N13)*-1)</f>
        <v>#DIV/0!</v>
      </c>
      <c r="AM13" s="69" t="e">
        <f aca="false">IF(U13&gt;=0.027,AG13*O13,(E13*O13)*-1)</f>
        <v>#DIV/0!</v>
      </c>
      <c r="AN13" s="69" t="e">
        <f aca="false">IF(U13&gt;=0.027,AH13*P13,(E13*P13)*-1)</f>
        <v>#DIV/0!</v>
      </c>
      <c r="AO13" s="69" t="e">
        <f aca="false">IF(U13&gt;=0.027,AI13*Q13,(E13*Q13)*-1)</f>
        <v>#DIV/0!</v>
      </c>
      <c r="AP13" s="69" t="e">
        <f aca="false">IF(U13&gt;=0.027,AJ13*R13,(E13*R13)*-1)</f>
        <v>#DIV/0!</v>
      </c>
      <c r="AQ13" s="69" t="n">
        <f aca="false">IF(S13=0,0,IF(U13&gt;=0.027,0.85*D13*W13*A13,0))</f>
        <v>0</v>
      </c>
      <c r="AR13" s="69" t="e">
        <f aca="false">SUM(AK13:AP13)</f>
        <v>#DIV/0!</v>
      </c>
      <c r="AS13" s="69" t="n">
        <f aca="false">IF(S13=0,0,+SUM(AK13:AQ13))</f>
        <v>0</v>
      </c>
      <c r="AT13" s="69" t="n">
        <f aca="false">IF(S13=0,0,+(AQ13*(B13*0.5-0.5*W13)+AP13*L13+AO13*K13+AN13*J13+AM13*I13+AL13*H13+AK13*G13)/1000)</f>
        <v>0</v>
      </c>
    </row>
    <row r="14" customFormat="false" ht="15" hidden="false" customHeight="false" outlineLevel="0" collapsed="false">
      <c r="A14" s="66" t="n">
        <f aca="false">b</f>
        <v>0</v>
      </c>
      <c r="B14" s="66" t="n">
        <f aca="false">h</f>
        <v>0</v>
      </c>
      <c r="C14" s="67" t="n">
        <f aca="false">B14/2</f>
        <v>0</v>
      </c>
      <c r="D14" s="68" t="e">
        <f aca="false">fck/gmc/1000</f>
        <v>#DIV/0!</v>
      </c>
      <c r="E14" s="68" t="e">
        <f aca="false">fyk/gms/1000</f>
        <v>#DIV/0!</v>
      </c>
      <c r="F14" s="69" t="e">
        <f aca="false">IF((0.85-6*(gmc*D14-0.025))&lt;=0.64,0.64,IF((0.85-6*(gmc*D14-0.025))&lt;=0.85,(0.85-6*(gmc*D14-0.025)),0.85))</f>
        <v>#DIV/0!</v>
      </c>
      <c r="G14" s="70" t="n">
        <v>0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69" t="n">
        <f aca="false">SUM(M14:R14)</f>
        <v>0</v>
      </c>
      <c r="T14" s="71" t="e">
        <f aca="false">S14/(b*h)</f>
        <v>#DIV/0!</v>
      </c>
      <c r="U14" s="74" t="n">
        <f aca="false">U13*0.99</f>
        <v>1.188</v>
      </c>
      <c r="V14" s="69" t="n">
        <f aca="false">U14*B14</f>
        <v>0</v>
      </c>
      <c r="W14" s="69" t="e">
        <f aca="false">IF(F14*V14&lt;=B14,F14*V14,B14)</f>
        <v>#DIV/0!</v>
      </c>
      <c r="X14" s="71" t="n">
        <f aca="false">IF(U14&lt;=1,0.003,(0.001/U14)+0.002)</f>
        <v>0.00284175084175084</v>
      </c>
      <c r="Y14" s="73" t="e">
        <f aca="false">0.003*(1+((G14-C14)/V14))</f>
        <v>#DIV/0!</v>
      </c>
      <c r="Z14" s="73" t="e">
        <f aca="false">0.003*(1+((H14-C14)/V14))</f>
        <v>#DIV/0!</v>
      </c>
      <c r="AA14" s="73" t="e">
        <f aca="false">0.003*(1+((I14-C14)/V14))</f>
        <v>#DIV/0!</v>
      </c>
      <c r="AB14" s="73" t="e">
        <f aca="false">0.003*(1+((J14-C14)/V14))</f>
        <v>#DIV/0!</v>
      </c>
      <c r="AC14" s="73" t="e">
        <f aca="false">0.003*(1+((K14-C14)/V14))</f>
        <v>#DIV/0!</v>
      </c>
      <c r="AD14" s="73" t="e">
        <f aca="false">0.003*(1+((L14-C14)/V14))</f>
        <v>#DIV/0!</v>
      </c>
      <c r="AE14" s="69" t="e">
        <f aca="false">IF(ABS(Y14*200)&lt;=E14,Y14*200,IF(Y14&lt;0,E14*-1,E14))</f>
        <v>#DIV/0!</v>
      </c>
      <c r="AF14" s="69" t="e">
        <f aca="false">IF(ABS(Z14*200)&lt;=E14,Z14*200,IF(Z14&lt;0,-1*E14,E14))</f>
        <v>#DIV/0!</v>
      </c>
      <c r="AG14" s="69" t="e">
        <f aca="false">IF(ABS(AA14*200)&lt;=E14,AA14*200,IF(AA14&lt;0,-1*E14,E14))</f>
        <v>#DIV/0!</v>
      </c>
      <c r="AH14" s="69" t="e">
        <f aca="false">IF(ABS(AB14*200)&lt;=E14,AB14*200,IF(AB14&lt;0,-1*E14,E14))</f>
        <v>#DIV/0!</v>
      </c>
      <c r="AI14" s="69" t="e">
        <f aca="false">IF(ABS(AC14*200)&lt;=E14,AC14*200,IF(AC14&lt;0,E14*-1,E14))</f>
        <v>#DIV/0!</v>
      </c>
      <c r="AJ14" s="69" t="e">
        <f aca="false">IF(ABS(AD14*200)&lt;=E14,AD14*200,IF(AD14&lt;0,-1*E14,E14))</f>
        <v>#DIV/0!</v>
      </c>
      <c r="AK14" s="69" t="e">
        <f aca="false">IF(U14&gt;=0.027,AE14*M14,(E14*M14)*-1)</f>
        <v>#DIV/0!</v>
      </c>
      <c r="AL14" s="69" t="e">
        <f aca="false">IF(U14&gt;=0.027,AF14*N14,(E14*N14)*-1)</f>
        <v>#DIV/0!</v>
      </c>
      <c r="AM14" s="69" t="e">
        <f aca="false">IF(U14&gt;=0.027,AG14*O14,(E14*O14)*-1)</f>
        <v>#DIV/0!</v>
      </c>
      <c r="AN14" s="69" t="e">
        <f aca="false">IF(U14&gt;=0.027,AH14*P14,(E14*P14)*-1)</f>
        <v>#DIV/0!</v>
      </c>
      <c r="AO14" s="69" t="e">
        <f aca="false">IF(U14&gt;=0.027,AI14*Q14,(E14*Q14)*-1)</f>
        <v>#DIV/0!</v>
      </c>
      <c r="AP14" s="69" t="e">
        <f aca="false">IF(U14&gt;=0.027,AJ14*R14,(E14*R14)*-1)</f>
        <v>#DIV/0!</v>
      </c>
      <c r="AQ14" s="69" t="n">
        <f aca="false">IF(S14=0,0,IF(U14&gt;=0.027,0.85*D14*W14*A14,0))</f>
        <v>0</v>
      </c>
      <c r="AR14" s="69" t="e">
        <f aca="false">SUM(AK14:AP14)</f>
        <v>#DIV/0!</v>
      </c>
      <c r="AS14" s="69" t="n">
        <f aca="false">IF(S14=0,0,+SUM(AK14:AQ14))</f>
        <v>0</v>
      </c>
      <c r="AT14" s="69" t="n">
        <f aca="false">IF(S14=0,0,+(AQ14*(B14*0.5-0.5*W14)+AP14*L14+AO14*K14+AN14*J14+AM14*I14+AL14*H14+AK14*G14)/1000)</f>
        <v>0</v>
      </c>
    </row>
    <row r="15" customFormat="false" ht="15" hidden="false" customHeight="false" outlineLevel="0" collapsed="false">
      <c r="A15" s="66" t="n">
        <f aca="false">b</f>
        <v>0</v>
      </c>
      <c r="B15" s="66" t="n">
        <f aca="false">h</f>
        <v>0</v>
      </c>
      <c r="C15" s="67" t="n">
        <f aca="false">B15/2</f>
        <v>0</v>
      </c>
      <c r="D15" s="68" t="e">
        <f aca="false">fck/gmc/1000</f>
        <v>#DIV/0!</v>
      </c>
      <c r="E15" s="68" t="e">
        <f aca="false">fyk/gms/1000</f>
        <v>#DIV/0!</v>
      </c>
      <c r="F15" s="69" t="e">
        <f aca="false">IF((0.85-6*(gmc*D15-0.025))&lt;=0.64,0.64,IF((0.85-6*(gmc*D15-0.025))&lt;=0.85,(0.85-6*(gmc*D15-0.025)),0.85))</f>
        <v>#DIV/0!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69" t="n">
        <f aca="false">SUM(M15:R15)</f>
        <v>0</v>
      </c>
      <c r="T15" s="71" t="e">
        <f aca="false">S15/(b*h)</f>
        <v>#DIV/0!</v>
      </c>
      <c r="U15" s="74" t="n">
        <f aca="false">U14*0.99</f>
        <v>1.17612</v>
      </c>
      <c r="V15" s="69" t="n">
        <f aca="false">U15*B15</f>
        <v>0</v>
      </c>
      <c r="W15" s="69" t="e">
        <f aca="false">IF(F15*V15&lt;=B15,F15*V15,B15)</f>
        <v>#DIV/0!</v>
      </c>
      <c r="X15" s="71" t="n">
        <f aca="false">IF(U15&lt;=1,0.003,(0.001/U15)+0.002)</f>
        <v>0.0028502533755059</v>
      </c>
      <c r="Y15" s="73" t="e">
        <f aca="false">0.003*(1+((G15-C15)/V15))</f>
        <v>#DIV/0!</v>
      </c>
      <c r="Z15" s="73" t="e">
        <f aca="false">0.003*(1+((H15-C15)/V15))</f>
        <v>#DIV/0!</v>
      </c>
      <c r="AA15" s="73" t="e">
        <f aca="false">0.003*(1+((I15-C15)/V15))</f>
        <v>#DIV/0!</v>
      </c>
      <c r="AB15" s="73" t="e">
        <f aca="false">0.003*(1+((J15-C15)/V15))</f>
        <v>#DIV/0!</v>
      </c>
      <c r="AC15" s="73" t="e">
        <f aca="false">0.003*(1+((K15-C15)/V15))</f>
        <v>#DIV/0!</v>
      </c>
      <c r="AD15" s="73" t="e">
        <f aca="false">0.003*(1+((L15-C15)/V15))</f>
        <v>#DIV/0!</v>
      </c>
      <c r="AE15" s="69" t="e">
        <f aca="false">IF(ABS(Y15*200)&lt;=E15,Y15*200,IF(Y15&lt;0,E15*-1,E15))</f>
        <v>#DIV/0!</v>
      </c>
      <c r="AF15" s="69" t="e">
        <f aca="false">IF(ABS(Z15*200)&lt;=E15,Z15*200,IF(Z15&lt;0,-1*E15,E15))</f>
        <v>#DIV/0!</v>
      </c>
      <c r="AG15" s="69" t="e">
        <f aca="false">IF(ABS(AA15*200)&lt;=E15,AA15*200,IF(AA15&lt;0,-1*E15,E15))</f>
        <v>#DIV/0!</v>
      </c>
      <c r="AH15" s="69" t="e">
        <f aca="false">IF(ABS(AB15*200)&lt;=E15,AB15*200,IF(AB15&lt;0,-1*E15,E15))</f>
        <v>#DIV/0!</v>
      </c>
      <c r="AI15" s="69" t="e">
        <f aca="false">IF(ABS(AC15*200)&lt;=E15,AC15*200,IF(AC15&lt;0,E15*-1,E15))</f>
        <v>#DIV/0!</v>
      </c>
      <c r="AJ15" s="69" t="e">
        <f aca="false">IF(ABS(AD15*200)&lt;=E15,AD15*200,IF(AD15&lt;0,-1*E15,E15))</f>
        <v>#DIV/0!</v>
      </c>
      <c r="AK15" s="69" t="e">
        <f aca="false">IF(U15&gt;=0.027,AE15*M15,(E15*M15)*-1)</f>
        <v>#DIV/0!</v>
      </c>
      <c r="AL15" s="69" t="e">
        <f aca="false">IF(U15&gt;=0.027,AF15*N15,(E15*N15)*-1)</f>
        <v>#DIV/0!</v>
      </c>
      <c r="AM15" s="69" t="e">
        <f aca="false">IF(U15&gt;=0.027,AG15*O15,(E15*O15)*-1)</f>
        <v>#DIV/0!</v>
      </c>
      <c r="AN15" s="69" t="e">
        <f aca="false">IF(U15&gt;=0.027,AH15*P15,(E15*P15)*-1)</f>
        <v>#DIV/0!</v>
      </c>
      <c r="AO15" s="69" t="e">
        <f aca="false">IF(U15&gt;=0.027,AI15*Q15,(E15*Q15)*-1)</f>
        <v>#DIV/0!</v>
      </c>
      <c r="AP15" s="69" t="e">
        <f aca="false">IF(U15&gt;=0.027,AJ15*R15,(E15*R15)*-1)</f>
        <v>#DIV/0!</v>
      </c>
      <c r="AQ15" s="69" t="n">
        <f aca="false">IF(S15=0,0,IF(U15&gt;=0.027,0.85*D15*W15*A15,0))</f>
        <v>0</v>
      </c>
      <c r="AR15" s="69" t="e">
        <f aca="false">SUM(AK15:AP15)</f>
        <v>#DIV/0!</v>
      </c>
      <c r="AS15" s="69" t="n">
        <f aca="false">IF(S15=0,0,+SUM(AK15:AQ15))</f>
        <v>0</v>
      </c>
      <c r="AT15" s="69" t="n">
        <f aca="false">IF(S15=0,0,+(AQ15*(B15*0.5-0.5*W15)+AP15*L15+AO15*K15+AN15*J15+AM15*I15+AL15*H15+AK15*G15)/1000)</f>
        <v>0</v>
      </c>
    </row>
    <row r="16" customFormat="false" ht="15" hidden="false" customHeight="false" outlineLevel="0" collapsed="false">
      <c r="A16" s="66" t="n">
        <f aca="false">b</f>
        <v>0</v>
      </c>
      <c r="B16" s="66" t="n">
        <f aca="false">h</f>
        <v>0</v>
      </c>
      <c r="C16" s="67" t="n">
        <f aca="false">B16/2</f>
        <v>0</v>
      </c>
      <c r="D16" s="68" t="e">
        <f aca="false">fck/gmc/1000</f>
        <v>#DIV/0!</v>
      </c>
      <c r="E16" s="68" t="e">
        <f aca="false">fyk/gms/1000</f>
        <v>#DIV/0!</v>
      </c>
      <c r="F16" s="69" t="e">
        <f aca="false">IF((0.85-6*(gmc*D16-0.025))&lt;=0.64,0.64,IF((0.85-6*(gmc*D16-0.025))&lt;=0.85,(0.85-6*(gmc*D16-0.025)),0.85))</f>
        <v>#DIV/0!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69" t="n">
        <f aca="false">SUM(M16:R16)</f>
        <v>0</v>
      </c>
      <c r="T16" s="71" t="e">
        <f aca="false">S16/(b*h)</f>
        <v>#DIV/0!</v>
      </c>
      <c r="U16" s="74" t="n">
        <f aca="false">U15*0.99</f>
        <v>1.1643588</v>
      </c>
      <c r="V16" s="69" t="n">
        <f aca="false">U16*B16</f>
        <v>0</v>
      </c>
      <c r="W16" s="69" t="e">
        <f aca="false">IF(F16*V16&lt;=B16,F16*V16,B16)</f>
        <v>#DIV/0!</v>
      </c>
      <c r="X16" s="71" t="n">
        <f aca="false">IF(U16&lt;=1,0.003,(0.001/U16)+0.002)</f>
        <v>0.0028588417934403</v>
      </c>
      <c r="Y16" s="73" t="e">
        <f aca="false">0.003*(1+((G16-C16)/V16))</f>
        <v>#DIV/0!</v>
      </c>
      <c r="Z16" s="73" t="e">
        <f aca="false">0.003*(1+((H16-C16)/V16))</f>
        <v>#DIV/0!</v>
      </c>
      <c r="AA16" s="73" t="e">
        <f aca="false">0.003*(1+((I16-C16)/V16))</f>
        <v>#DIV/0!</v>
      </c>
      <c r="AB16" s="73" t="e">
        <f aca="false">0.003*(1+((J16-C16)/V16))</f>
        <v>#DIV/0!</v>
      </c>
      <c r="AC16" s="73" t="e">
        <f aca="false">0.003*(1+((K16-C16)/V16))</f>
        <v>#DIV/0!</v>
      </c>
      <c r="AD16" s="73" t="e">
        <f aca="false">0.003*(1+((L16-C16)/V16))</f>
        <v>#DIV/0!</v>
      </c>
      <c r="AE16" s="69" t="e">
        <f aca="false">IF(ABS(Y16*200)&lt;=E16,Y16*200,IF(Y16&lt;0,E16*-1,E16))</f>
        <v>#DIV/0!</v>
      </c>
      <c r="AF16" s="69" t="e">
        <f aca="false">IF(ABS(Z16*200)&lt;=E16,Z16*200,IF(Z16&lt;0,-1*E16,E16))</f>
        <v>#DIV/0!</v>
      </c>
      <c r="AG16" s="69" t="e">
        <f aca="false">IF(ABS(AA16*200)&lt;=E16,AA16*200,IF(AA16&lt;0,-1*E16,E16))</f>
        <v>#DIV/0!</v>
      </c>
      <c r="AH16" s="69" t="e">
        <f aca="false">IF(ABS(AB16*200)&lt;=E16,AB16*200,IF(AB16&lt;0,-1*E16,E16))</f>
        <v>#DIV/0!</v>
      </c>
      <c r="AI16" s="69" t="e">
        <f aca="false">IF(ABS(AC16*200)&lt;=E16,AC16*200,IF(AC16&lt;0,E16*-1,E16))</f>
        <v>#DIV/0!</v>
      </c>
      <c r="AJ16" s="69" t="e">
        <f aca="false">IF(ABS(AD16*200)&lt;=E16,AD16*200,IF(AD16&lt;0,-1*E16,E16))</f>
        <v>#DIV/0!</v>
      </c>
      <c r="AK16" s="69" t="e">
        <f aca="false">IF(U16&gt;=0.027,AE16*M16,(E16*M16)*-1)</f>
        <v>#DIV/0!</v>
      </c>
      <c r="AL16" s="69" t="e">
        <f aca="false">IF(U16&gt;=0.027,AF16*N16,(E16*N16)*-1)</f>
        <v>#DIV/0!</v>
      </c>
      <c r="AM16" s="69" t="e">
        <f aca="false">IF(U16&gt;=0.027,AG16*O16,(E16*O16)*-1)</f>
        <v>#DIV/0!</v>
      </c>
      <c r="AN16" s="69" t="e">
        <f aca="false">IF(U16&gt;=0.027,AH16*P16,(E16*P16)*-1)</f>
        <v>#DIV/0!</v>
      </c>
      <c r="AO16" s="69" t="e">
        <f aca="false">IF(U16&gt;=0.027,AI16*Q16,(E16*Q16)*-1)</f>
        <v>#DIV/0!</v>
      </c>
      <c r="AP16" s="69" t="e">
        <f aca="false">IF(U16&gt;=0.027,AJ16*R16,(E16*R16)*-1)</f>
        <v>#DIV/0!</v>
      </c>
      <c r="AQ16" s="69" t="n">
        <f aca="false">IF(S16=0,0,IF(U16&gt;=0.027,0.85*D16*W16*A16,0))</f>
        <v>0</v>
      </c>
      <c r="AR16" s="69" t="e">
        <f aca="false">SUM(AK16:AP16)</f>
        <v>#DIV/0!</v>
      </c>
      <c r="AS16" s="69" t="n">
        <f aca="false">IF(S16=0,0,+SUM(AK16:AQ16))</f>
        <v>0</v>
      </c>
      <c r="AT16" s="69" t="n">
        <f aca="false">IF(S16=0,0,+(AQ16*(B16*0.5-0.5*W16)+AP16*L16+AO16*K16+AN16*J16+AM16*I16+AL16*H16+AK16*G16)/1000)</f>
        <v>0</v>
      </c>
    </row>
    <row r="17" customFormat="false" ht="15" hidden="false" customHeight="false" outlineLevel="0" collapsed="false">
      <c r="A17" s="66" t="n">
        <f aca="false">b</f>
        <v>0</v>
      </c>
      <c r="B17" s="66" t="n">
        <f aca="false">h</f>
        <v>0</v>
      </c>
      <c r="C17" s="67" t="n">
        <f aca="false">B17/2</f>
        <v>0</v>
      </c>
      <c r="D17" s="68" t="e">
        <f aca="false">fck/gmc/1000</f>
        <v>#DIV/0!</v>
      </c>
      <c r="E17" s="68" t="e">
        <f aca="false">fyk/gms/1000</f>
        <v>#DIV/0!</v>
      </c>
      <c r="F17" s="69" t="e">
        <f aca="false">IF((0.85-6*(gmc*D17-0.025))&lt;=0.64,0.64,IF((0.85-6*(gmc*D17-0.025))&lt;=0.85,(0.85-6*(gmc*D17-0.025)),0.85))</f>
        <v>#DIV/0!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69" t="n">
        <f aca="false">SUM(M17:R17)</f>
        <v>0</v>
      </c>
      <c r="T17" s="71" t="e">
        <f aca="false">S17/(b*h)</f>
        <v>#DIV/0!</v>
      </c>
      <c r="U17" s="74" t="n">
        <f aca="false">U16*0.99</f>
        <v>1.152715212</v>
      </c>
      <c r="V17" s="69" t="n">
        <f aca="false">U17*B17</f>
        <v>0</v>
      </c>
      <c r="W17" s="69" t="e">
        <f aca="false">IF(F17*V17&lt;=B17,F17*V17,B17)</f>
        <v>#DIV/0!</v>
      </c>
      <c r="X17" s="71" t="n">
        <f aca="false">IF(U17&lt;=1,0.003,(0.001/U17)+0.002)</f>
        <v>0.00286751696307101</v>
      </c>
      <c r="Y17" s="73" t="e">
        <f aca="false">0.003*(1+((G17-C17)/V17))</f>
        <v>#DIV/0!</v>
      </c>
      <c r="Z17" s="73" t="e">
        <f aca="false">0.003*(1+((H17-C17)/V17))</f>
        <v>#DIV/0!</v>
      </c>
      <c r="AA17" s="73" t="e">
        <f aca="false">0.003*(1+((I17-C17)/V17))</f>
        <v>#DIV/0!</v>
      </c>
      <c r="AB17" s="73" t="e">
        <f aca="false">0.003*(1+((J17-C17)/V17))</f>
        <v>#DIV/0!</v>
      </c>
      <c r="AC17" s="73" t="e">
        <f aca="false">0.003*(1+((K17-C17)/V17))</f>
        <v>#DIV/0!</v>
      </c>
      <c r="AD17" s="73" t="e">
        <f aca="false">0.003*(1+((L17-C17)/V17))</f>
        <v>#DIV/0!</v>
      </c>
      <c r="AE17" s="69" t="e">
        <f aca="false">IF(ABS(Y17*200)&lt;=E17,Y17*200,IF(Y17&lt;0,E17*-1,E17))</f>
        <v>#DIV/0!</v>
      </c>
      <c r="AF17" s="69" t="e">
        <f aca="false">IF(ABS(Z17*200)&lt;=E17,Z17*200,IF(Z17&lt;0,-1*E17,E17))</f>
        <v>#DIV/0!</v>
      </c>
      <c r="AG17" s="69" t="e">
        <f aca="false">IF(ABS(AA17*200)&lt;=E17,AA17*200,IF(AA17&lt;0,-1*E17,E17))</f>
        <v>#DIV/0!</v>
      </c>
      <c r="AH17" s="69" t="e">
        <f aca="false">IF(ABS(AB17*200)&lt;=E17,AB17*200,IF(AB17&lt;0,-1*E17,E17))</f>
        <v>#DIV/0!</v>
      </c>
      <c r="AI17" s="69" t="e">
        <f aca="false">IF(ABS(AC17*200)&lt;=E17,AC17*200,IF(AC17&lt;0,E17*-1,E17))</f>
        <v>#DIV/0!</v>
      </c>
      <c r="AJ17" s="69" t="e">
        <f aca="false">IF(ABS(AD17*200)&lt;=E17,AD17*200,IF(AD17&lt;0,-1*E17,E17))</f>
        <v>#DIV/0!</v>
      </c>
      <c r="AK17" s="69" t="e">
        <f aca="false">IF(U17&gt;=0.027,AE17*M17,(E17*M17)*-1)</f>
        <v>#DIV/0!</v>
      </c>
      <c r="AL17" s="69" t="e">
        <f aca="false">IF(U17&gt;=0.027,AF17*N17,(E17*N17)*-1)</f>
        <v>#DIV/0!</v>
      </c>
      <c r="AM17" s="69" t="e">
        <f aca="false">IF(U17&gt;=0.027,AG17*O17,(E17*O17)*-1)</f>
        <v>#DIV/0!</v>
      </c>
      <c r="AN17" s="69" t="e">
        <f aca="false">IF(U17&gt;=0.027,AH17*P17,(E17*P17)*-1)</f>
        <v>#DIV/0!</v>
      </c>
      <c r="AO17" s="69" t="e">
        <f aca="false">IF(U17&gt;=0.027,AI17*Q17,(E17*Q17)*-1)</f>
        <v>#DIV/0!</v>
      </c>
      <c r="AP17" s="69" t="e">
        <f aca="false">IF(U17&gt;=0.027,AJ17*R17,(E17*R17)*-1)</f>
        <v>#DIV/0!</v>
      </c>
      <c r="AQ17" s="69" t="n">
        <f aca="false">IF(S17=0,0,IF(U17&gt;=0.027,0.85*D17*W17*A17,0))</f>
        <v>0</v>
      </c>
      <c r="AR17" s="69" t="e">
        <f aca="false">SUM(AK17:AP17)</f>
        <v>#DIV/0!</v>
      </c>
      <c r="AS17" s="69" t="n">
        <f aca="false">IF(S17=0,0,+SUM(AK17:AQ17))</f>
        <v>0</v>
      </c>
      <c r="AT17" s="69" t="n">
        <f aca="false">IF(S17=0,0,+(AQ17*(B17*0.5-0.5*W17)+AP17*L17+AO17*K17+AN17*J17+AM17*I17+AL17*H17+AK17*G17)/1000)</f>
        <v>0</v>
      </c>
    </row>
    <row r="18" customFormat="false" ht="15" hidden="false" customHeight="false" outlineLevel="0" collapsed="false">
      <c r="A18" s="66" t="n">
        <f aca="false">b</f>
        <v>0</v>
      </c>
      <c r="B18" s="66" t="n">
        <f aca="false">h</f>
        <v>0</v>
      </c>
      <c r="C18" s="67" t="n">
        <f aca="false">B18/2</f>
        <v>0</v>
      </c>
      <c r="D18" s="68" t="e">
        <f aca="false">fck/gmc/1000</f>
        <v>#DIV/0!</v>
      </c>
      <c r="E18" s="68" t="e">
        <f aca="false">fyk/gms/1000</f>
        <v>#DIV/0!</v>
      </c>
      <c r="F18" s="69" t="e">
        <f aca="false">IF((0.85-6*(gmc*D18-0.025))&lt;=0.64,0.64,IF((0.85-6*(gmc*D18-0.025))&lt;=0.85,(0.85-6*(gmc*D18-0.025)),0.85))</f>
        <v>#DIV/0!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69" t="n">
        <f aca="false">SUM(M18:R18)</f>
        <v>0</v>
      </c>
      <c r="T18" s="71" t="e">
        <f aca="false">S18/(b*h)</f>
        <v>#DIV/0!</v>
      </c>
      <c r="U18" s="74" t="n">
        <f aca="false">U17*0.99</f>
        <v>1.14118805988</v>
      </c>
      <c r="V18" s="69" t="n">
        <f aca="false">U18*B18</f>
        <v>0</v>
      </c>
      <c r="W18" s="69" t="e">
        <f aca="false">IF(F18*V18&lt;=B18,F18*V18,B18)</f>
        <v>#DIV/0!</v>
      </c>
      <c r="X18" s="71" t="n">
        <f aca="false">IF(U18&lt;=1,0.003,(0.001/U18)+0.002)</f>
        <v>0.00287627976067779</v>
      </c>
      <c r="Y18" s="73" t="e">
        <f aca="false">0.003*(1+((G18-C18)/V18))</f>
        <v>#DIV/0!</v>
      </c>
      <c r="Z18" s="73" t="e">
        <f aca="false">0.003*(1+((H18-C18)/V18))</f>
        <v>#DIV/0!</v>
      </c>
      <c r="AA18" s="73" t="e">
        <f aca="false">0.003*(1+((I18-C18)/V18))</f>
        <v>#DIV/0!</v>
      </c>
      <c r="AB18" s="73" t="e">
        <f aca="false">0.003*(1+((J18-C18)/V18))</f>
        <v>#DIV/0!</v>
      </c>
      <c r="AC18" s="73" t="e">
        <f aca="false">0.003*(1+((K18-C18)/V18))</f>
        <v>#DIV/0!</v>
      </c>
      <c r="AD18" s="73" t="e">
        <f aca="false">0.003*(1+((L18-C18)/V18))</f>
        <v>#DIV/0!</v>
      </c>
      <c r="AE18" s="69" t="e">
        <f aca="false">IF(ABS(Y18*200)&lt;=E18,Y18*200,IF(Y18&lt;0,E18*-1,E18))</f>
        <v>#DIV/0!</v>
      </c>
      <c r="AF18" s="69" t="e">
        <f aca="false">IF(ABS(Z18*200)&lt;=E18,Z18*200,IF(Z18&lt;0,-1*E18,E18))</f>
        <v>#DIV/0!</v>
      </c>
      <c r="AG18" s="69" t="e">
        <f aca="false">IF(ABS(AA18*200)&lt;=E18,AA18*200,IF(AA18&lt;0,-1*E18,E18))</f>
        <v>#DIV/0!</v>
      </c>
      <c r="AH18" s="69" t="e">
        <f aca="false">IF(ABS(AB18*200)&lt;=E18,AB18*200,IF(AB18&lt;0,-1*E18,E18))</f>
        <v>#DIV/0!</v>
      </c>
      <c r="AI18" s="69" t="e">
        <f aca="false">IF(ABS(AC18*200)&lt;=E18,AC18*200,IF(AC18&lt;0,E18*-1,E18))</f>
        <v>#DIV/0!</v>
      </c>
      <c r="AJ18" s="69" t="e">
        <f aca="false">IF(ABS(AD18*200)&lt;=E18,AD18*200,IF(AD18&lt;0,-1*E18,E18))</f>
        <v>#DIV/0!</v>
      </c>
      <c r="AK18" s="69" t="e">
        <f aca="false">IF(U18&gt;=0.027,AE18*M18,(E18*M18)*-1)</f>
        <v>#DIV/0!</v>
      </c>
      <c r="AL18" s="69" t="e">
        <f aca="false">IF(U18&gt;=0.027,AF18*N18,(E18*N18)*-1)</f>
        <v>#DIV/0!</v>
      </c>
      <c r="AM18" s="69" t="e">
        <f aca="false">IF(U18&gt;=0.027,AG18*O18,(E18*O18)*-1)</f>
        <v>#DIV/0!</v>
      </c>
      <c r="AN18" s="69" t="e">
        <f aca="false">IF(U18&gt;=0.027,AH18*P18,(E18*P18)*-1)</f>
        <v>#DIV/0!</v>
      </c>
      <c r="AO18" s="69" t="e">
        <f aca="false">IF(U18&gt;=0.027,AI18*Q18,(E18*Q18)*-1)</f>
        <v>#DIV/0!</v>
      </c>
      <c r="AP18" s="69" t="e">
        <f aca="false">IF(U18&gt;=0.027,AJ18*R18,(E18*R18)*-1)</f>
        <v>#DIV/0!</v>
      </c>
      <c r="AQ18" s="69" t="n">
        <f aca="false">IF(S18=0,0,IF(U18&gt;=0.027,0.85*D18*W18*A18,0))</f>
        <v>0</v>
      </c>
      <c r="AR18" s="69" t="e">
        <f aca="false">SUM(AK18:AP18)</f>
        <v>#DIV/0!</v>
      </c>
      <c r="AS18" s="69" t="n">
        <f aca="false">IF(S18=0,0,+SUM(AK18:AQ18))</f>
        <v>0</v>
      </c>
      <c r="AT18" s="69" t="n">
        <f aca="false">IF(S18=0,0,+(AQ18*(B18*0.5-0.5*W18)+AP18*L18+AO18*K18+AN18*J18+AM18*I18+AL18*H18+AK18*G18)/1000)</f>
        <v>0</v>
      </c>
    </row>
    <row r="19" customFormat="false" ht="15" hidden="false" customHeight="false" outlineLevel="0" collapsed="false">
      <c r="A19" s="66" t="n">
        <f aca="false">b</f>
        <v>0</v>
      </c>
      <c r="B19" s="66" t="n">
        <f aca="false">h</f>
        <v>0</v>
      </c>
      <c r="C19" s="67" t="n">
        <f aca="false">B19/2</f>
        <v>0</v>
      </c>
      <c r="D19" s="68" t="e">
        <f aca="false">fck/gmc/1000</f>
        <v>#DIV/0!</v>
      </c>
      <c r="E19" s="68" t="e">
        <f aca="false">fyk/gms/1000</f>
        <v>#DIV/0!</v>
      </c>
      <c r="F19" s="69" t="e">
        <f aca="false">IF((0.85-6*(gmc*D19-0.025))&lt;=0.64,0.64,IF((0.85-6*(gmc*D19-0.025))&lt;=0.85,(0.85-6*(gmc*D19-0.025)),0.85))</f>
        <v>#DIV/0!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69" t="n">
        <f aca="false">SUM(M19:R19)</f>
        <v>0</v>
      </c>
      <c r="T19" s="71" t="e">
        <f aca="false">S19/(b*h)</f>
        <v>#DIV/0!</v>
      </c>
      <c r="U19" s="74" t="n">
        <f aca="false">U18*0.99</f>
        <v>1.1297761792812</v>
      </c>
      <c r="V19" s="69" t="n">
        <f aca="false">U19*B19</f>
        <v>0</v>
      </c>
      <c r="W19" s="69" t="e">
        <f aca="false">IF(F19*V19&lt;=B19,F19*V19,B19)</f>
        <v>#DIV/0!</v>
      </c>
      <c r="X19" s="71" t="n">
        <f aca="false">IF(U19&lt;=1,0.003,(0.001/U19)+0.002)</f>
        <v>0.00288513107139171</v>
      </c>
      <c r="Y19" s="73" t="e">
        <f aca="false">0.003*(1+((G19-C19)/V19))</f>
        <v>#DIV/0!</v>
      </c>
      <c r="Z19" s="73" t="e">
        <f aca="false">0.003*(1+((H19-C19)/V19))</f>
        <v>#DIV/0!</v>
      </c>
      <c r="AA19" s="73" t="e">
        <f aca="false">0.003*(1+((I19-C19)/V19))</f>
        <v>#DIV/0!</v>
      </c>
      <c r="AB19" s="73" t="e">
        <f aca="false">0.003*(1+((J19-C19)/V19))</f>
        <v>#DIV/0!</v>
      </c>
      <c r="AC19" s="73" t="e">
        <f aca="false">0.003*(1+((K19-C19)/V19))</f>
        <v>#DIV/0!</v>
      </c>
      <c r="AD19" s="73" t="e">
        <f aca="false">0.003*(1+((L19-C19)/V19))</f>
        <v>#DIV/0!</v>
      </c>
      <c r="AE19" s="69" t="e">
        <f aca="false">IF(ABS(Y19*200)&lt;=E19,Y19*200,IF(Y19&lt;0,E19*-1,E19))</f>
        <v>#DIV/0!</v>
      </c>
      <c r="AF19" s="69" t="e">
        <f aca="false">IF(ABS(Z19*200)&lt;=E19,Z19*200,IF(Z19&lt;0,-1*E19,E19))</f>
        <v>#DIV/0!</v>
      </c>
      <c r="AG19" s="69" t="e">
        <f aca="false">IF(ABS(AA19*200)&lt;=E19,AA19*200,IF(AA19&lt;0,-1*E19,E19))</f>
        <v>#DIV/0!</v>
      </c>
      <c r="AH19" s="69" t="e">
        <f aca="false">IF(ABS(AB19*200)&lt;=E19,AB19*200,IF(AB19&lt;0,-1*E19,E19))</f>
        <v>#DIV/0!</v>
      </c>
      <c r="AI19" s="69" t="e">
        <f aca="false">IF(ABS(AC19*200)&lt;=E19,AC19*200,IF(AC19&lt;0,E19*-1,E19))</f>
        <v>#DIV/0!</v>
      </c>
      <c r="AJ19" s="69" t="e">
        <f aca="false">IF(ABS(AD19*200)&lt;=E19,AD19*200,IF(AD19&lt;0,-1*E19,E19))</f>
        <v>#DIV/0!</v>
      </c>
      <c r="AK19" s="69" t="e">
        <f aca="false">IF(U19&gt;=0.027,AE19*M19,(E19*M19)*-1)</f>
        <v>#DIV/0!</v>
      </c>
      <c r="AL19" s="69" t="e">
        <f aca="false">IF(U19&gt;=0.027,AF19*N19,(E19*N19)*-1)</f>
        <v>#DIV/0!</v>
      </c>
      <c r="AM19" s="69" t="e">
        <f aca="false">IF(U19&gt;=0.027,AG19*O19,(E19*O19)*-1)</f>
        <v>#DIV/0!</v>
      </c>
      <c r="AN19" s="69" t="e">
        <f aca="false">IF(U19&gt;=0.027,AH19*P19,(E19*P19)*-1)</f>
        <v>#DIV/0!</v>
      </c>
      <c r="AO19" s="69" t="e">
        <f aca="false">IF(U19&gt;=0.027,AI19*Q19,(E19*Q19)*-1)</f>
        <v>#DIV/0!</v>
      </c>
      <c r="AP19" s="69" t="e">
        <f aca="false">IF(U19&gt;=0.027,AJ19*R19,(E19*R19)*-1)</f>
        <v>#DIV/0!</v>
      </c>
      <c r="AQ19" s="69" t="n">
        <f aca="false">IF(S19=0,0,IF(U19&gt;=0.027,0.85*D19*W19*A19,0))</f>
        <v>0</v>
      </c>
      <c r="AR19" s="69" t="e">
        <f aca="false">SUM(AK19:AP19)</f>
        <v>#DIV/0!</v>
      </c>
      <c r="AS19" s="69" t="n">
        <f aca="false">IF(S19=0,0,+SUM(AK19:AQ19))</f>
        <v>0</v>
      </c>
      <c r="AT19" s="69" t="n">
        <f aca="false">IF(S19=0,0,+(AQ19*(B19*0.5-0.5*W19)+AP19*L19+AO19*K19+AN19*J19+AM19*I19+AL19*H19+AK19*G19)/1000)</f>
        <v>0</v>
      </c>
    </row>
    <row r="20" customFormat="false" ht="15" hidden="false" customHeight="false" outlineLevel="0" collapsed="false">
      <c r="A20" s="66" t="n">
        <f aca="false">b</f>
        <v>0</v>
      </c>
      <c r="B20" s="66" t="n">
        <f aca="false">h</f>
        <v>0</v>
      </c>
      <c r="C20" s="67" t="n">
        <f aca="false">B20/2</f>
        <v>0</v>
      </c>
      <c r="D20" s="68" t="e">
        <f aca="false">fck/gmc/1000</f>
        <v>#DIV/0!</v>
      </c>
      <c r="E20" s="68" t="e">
        <f aca="false">fyk/gms/1000</f>
        <v>#DIV/0!</v>
      </c>
      <c r="F20" s="69" t="e">
        <f aca="false">IF((0.85-6*(gmc*D20-0.025))&lt;=0.64,0.64,IF((0.85-6*(gmc*D20-0.025))&lt;=0.85,(0.85-6*(gmc*D20-0.025)),0.85))</f>
        <v>#DIV/0!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69" t="n">
        <f aca="false">SUM(M20:R20)</f>
        <v>0</v>
      </c>
      <c r="T20" s="71" t="e">
        <f aca="false">S20/(b*h)</f>
        <v>#DIV/0!</v>
      </c>
      <c r="U20" s="74" t="n">
        <f aca="false">U19*0.99</f>
        <v>1.11847841748839</v>
      </c>
      <c r="V20" s="69" t="n">
        <f aca="false">U20*B20</f>
        <v>0</v>
      </c>
      <c r="W20" s="69" t="e">
        <f aca="false">IF(F20*V20&lt;=B20,F20*V20,B20)</f>
        <v>#DIV/0!</v>
      </c>
      <c r="X20" s="71" t="n">
        <f aca="false">IF(U20&lt;=1,0.003,(0.001/U20)+0.002)</f>
        <v>0.00289407178928455</v>
      </c>
      <c r="Y20" s="73" t="e">
        <f aca="false">0.003*(1+((G20-C20)/V20))</f>
        <v>#DIV/0!</v>
      </c>
      <c r="Z20" s="73" t="e">
        <f aca="false">0.003*(1+((H20-C20)/V20))</f>
        <v>#DIV/0!</v>
      </c>
      <c r="AA20" s="73" t="e">
        <f aca="false">0.003*(1+((I20-C20)/V20))</f>
        <v>#DIV/0!</v>
      </c>
      <c r="AB20" s="73" t="e">
        <f aca="false">0.003*(1+((J20-C20)/V20))</f>
        <v>#DIV/0!</v>
      </c>
      <c r="AC20" s="73" t="e">
        <f aca="false">0.003*(1+((K20-C20)/V20))</f>
        <v>#DIV/0!</v>
      </c>
      <c r="AD20" s="73" t="e">
        <f aca="false">0.003*(1+((L20-C20)/V20))</f>
        <v>#DIV/0!</v>
      </c>
      <c r="AE20" s="69" t="e">
        <f aca="false">IF(ABS(Y20*200)&lt;=E20,Y20*200,IF(Y20&lt;0,E20*-1,E20))</f>
        <v>#DIV/0!</v>
      </c>
      <c r="AF20" s="69" t="e">
        <f aca="false">IF(ABS(Z20*200)&lt;=E20,Z20*200,IF(Z20&lt;0,-1*E20,E20))</f>
        <v>#DIV/0!</v>
      </c>
      <c r="AG20" s="69" t="e">
        <f aca="false">IF(ABS(AA20*200)&lt;=E20,AA20*200,IF(AA20&lt;0,-1*E20,E20))</f>
        <v>#DIV/0!</v>
      </c>
      <c r="AH20" s="69" t="e">
        <f aca="false">IF(ABS(AB20*200)&lt;=E20,AB20*200,IF(AB20&lt;0,-1*E20,E20))</f>
        <v>#DIV/0!</v>
      </c>
      <c r="AI20" s="69" t="e">
        <f aca="false">IF(ABS(AC20*200)&lt;=E20,AC20*200,IF(AC20&lt;0,E20*-1,E20))</f>
        <v>#DIV/0!</v>
      </c>
      <c r="AJ20" s="69" t="e">
        <f aca="false">IF(ABS(AD20*200)&lt;=E20,AD20*200,IF(AD20&lt;0,-1*E20,E20))</f>
        <v>#DIV/0!</v>
      </c>
      <c r="AK20" s="69" t="e">
        <f aca="false">IF(U20&gt;=0.027,AE20*M20,(E20*M20)*-1)</f>
        <v>#DIV/0!</v>
      </c>
      <c r="AL20" s="69" t="e">
        <f aca="false">IF(U20&gt;=0.027,AF20*N20,(E20*N20)*-1)</f>
        <v>#DIV/0!</v>
      </c>
      <c r="AM20" s="69" t="e">
        <f aca="false">IF(U20&gt;=0.027,AG20*O20,(E20*O20)*-1)</f>
        <v>#DIV/0!</v>
      </c>
      <c r="AN20" s="69" t="e">
        <f aca="false">IF(U20&gt;=0.027,AH20*P20,(E20*P20)*-1)</f>
        <v>#DIV/0!</v>
      </c>
      <c r="AO20" s="69" t="e">
        <f aca="false">IF(U20&gt;=0.027,AI20*Q20,(E20*Q20)*-1)</f>
        <v>#DIV/0!</v>
      </c>
      <c r="AP20" s="69" t="e">
        <f aca="false">IF(U20&gt;=0.027,AJ20*R20,(E20*R20)*-1)</f>
        <v>#DIV/0!</v>
      </c>
      <c r="AQ20" s="69" t="n">
        <f aca="false">IF(S20=0,0,IF(U20&gt;=0.027,0.85*D20*W20*A20,0))</f>
        <v>0</v>
      </c>
      <c r="AR20" s="69" t="e">
        <f aca="false">SUM(AK20:AP20)</f>
        <v>#DIV/0!</v>
      </c>
      <c r="AS20" s="69" t="n">
        <f aca="false">IF(S20=0,0,+SUM(AK20:AQ20))</f>
        <v>0</v>
      </c>
      <c r="AT20" s="69" t="n">
        <f aca="false">IF(S20=0,0,+(AQ20*(B20*0.5-0.5*W20)+AP20*L20+AO20*K20+AN20*J20+AM20*I20+AL20*H20+AK20*G20)/1000)</f>
        <v>0</v>
      </c>
    </row>
    <row r="21" customFormat="false" ht="15" hidden="false" customHeight="false" outlineLevel="0" collapsed="false">
      <c r="A21" s="66" t="n">
        <f aca="false">b</f>
        <v>0</v>
      </c>
      <c r="B21" s="66" t="n">
        <f aca="false">h</f>
        <v>0</v>
      </c>
      <c r="C21" s="67" t="n">
        <f aca="false">B21/2</f>
        <v>0</v>
      </c>
      <c r="D21" s="68" t="e">
        <f aca="false">fck/gmc/1000</f>
        <v>#DIV/0!</v>
      </c>
      <c r="E21" s="68" t="e">
        <f aca="false">fyk/gms/1000</f>
        <v>#DIV/0!</v>
      </c>
      <c r="F21" s="69" t="e">
        <f aca="false">IF((0.85-6*(gmc*D21-0.025))&lt;=0.64,0.64,IF((0.85-6*(gmc*D21-0.025))&lt;=0.85,(0.85-6*(gmc*D21-0.025)),0.85))</f>
        <v>#DIV/0!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69" t="n">
        <f aca="false">SUM(M21:R21)</f>
        <v>0</v>
      </c>
      <c r="T21" s="71" t="e">
        <f aca="false">S21/(b*h)</f>
        <v>#DIV/0!</v>
      </c>
      <c r="U21" s="74" t="n">
        <f aca="false">U20*0.99</f>
        <v>1.1072936333135</v>
      </c>
      <c r="V21" s="69" t="n">
        <f aca="false">U21*B21</f>
        <v>0</v>
      </c>
      <c r="W21" s="69" t="e">
        <f aca="false">IF(F21*V21&lt;=B21,F21*V21,B21)</f>
        <v>#DIV/0!</v>
      </c>
      <c r="X21" s="71" t="n">
        <f aca="false">IF(U21&lt;=1,0.003,(0.001/U21)+0.002)</f>
        <v>0.00290310281745915</v>
      </c>
      <c r="Y21" s="73" t="e">
        <f aca="false">0.003*(1+((G21-C21)/V21))</f>
        <v>#DIV/0!</v>
      </c>
      <c r="Z21" s="73" t="e">
        <f aca="false">0.003*(1+((H21-C21)/V21))</f>
        <v>#DIV/0!</v>
      </c>
      <c r="AA21" s="73" t="e">
        <f aca="false">0.003*(1+((I21-C21)/V21))</f>
        <v>#DIV/0!</v>
      </c>
      <c r="AB21" s="73" t="e">
        <f aca="false">0.003*(1+((J21-C21)/V21))</f>
        <v>#DIV/0!</v>
      </c>
      <c r="AC21" s="73" t="e">
        <f aca="false">0.003*(1+((K21-C21)/V21))</f>
        <v>#DIV/0!</v>
      </c>
      <c r="AD21" s="73" t="e">
        <f aca="false">0.003*(1+((L21-C21)/V21))</f>
        <v>#DIV/0!</v>
      </c>
      <c r="AE21" s="69" t="e">
        <f aca="false">IF(ABS(Y21*200)&lt;=E21,Y21*200,IF(Y21&lt;0,E21*-1,E21))</f>
        <v>#DIV/0!</v>
      </c>
      <c r="AF21" s="69" t="e">
        <f aca="false">IF(ABS(Z21*200)&lt;=E21,Z21*200,IF(Z21&lt;0,-1*E21,E21))</f>
        <v>#DIV/0!</v>
      </c>
      <c r="AG21" s="69" t="e">
        <f aca="false">IF(ABS(AA21*200)&lt;=E21,AA21*200,IF(AA21&lt;0,-1*E21,E21))</f>
        <v>#DIV/0!</v>
      </c>
      <c r="AH21" s="69" t="e">
        <f aca="false">IF(ABS(AB21*200)&lt;=E21,AB21*200,IF(AB21&lt;0,-1*E21,E21))</f>
        <v>#DIV/0!</v>
      </c>
      <c r="AI21" s="69" t="e">
        <f aca="false">IF(ABS(AC21*200)&lt;=E21,AC21*200,IF(AC21&lt;0,E21*-1,E21))</f>
        <v>#DIV/0!</v>
      </c>
      <c r="AJ21" s="69" t="e">
        <f aca="false">IF(ABS(AD21*200)&lt;=E21,AD21*200,IF(AD21&lt;0,-1*E21,E21))</f>
        <v>#DIV/0!</v>
      </c>
      <c r="AK21" s="69" t="e">
        <f aca="false">IF(U21&gt;=0.027,AE21*M21,(E21*M21)*-1)</f>
        <v>#DIV/0!</v>
      </c>
      <c r="AL21" s="69" t="e">
        <f aca="false">IF(U21&gt;=0.027,AF21*N21,(E21*N21)*-1)</f>
        <v>#DIV/0!</v>
      </c>
      <c r="AM21" s="69" t="e">
        <f aca="false">IF(U21&gt;=0.027,AG21*O21,(E21*O21)*-1)</f>
        <v>#DIV/0!</v>
      </c>
      <c r="AN21" s="69" t="e">
        <f aca="false">IF(U21&gt;=0.027,AH21*P21,(E21*P21)*-1)</f>
        <v>#DIV/0!</v>
      </c>
      <c r="AO21" s="69" t="e">
        <f aca="false">IF(U21&gt;=0.027,AI21*Q21,(E21*Q21)*-1)</f>
        <v>#DIV/0!</v>
      </c>
      <c r="AP21" s="69" t="e">
        <f aca="false">IF(U21&gt;=0.027,AJ21*R21,(E21*R21)*-1)</f>
        <v>#DIV/0!</v>
      </c>
      <c r="AQ21" s="69" t="n">
        <f aca="false">IF(S21=0,0,IF(U21&gt;=0.027,0.85*D21*W21*A21,0))</f>
        <v>0</v>
      </c>
      <c r="AR21" s="69" t="e">
        <f aca="false">SUM(AK21:AP21)</f>
        <v>#DIV/0!</v>
      </c>
      <c r="AS21" s="69" t="n">
        <f aca="false">IF(S21=0,0,+SUM(AK21:AQ21))</f>
        <v>0</v>
      </c>
      <c r="AT21" s="69" t="n">
        <f aca="false">IF(S21=0,0,+(AQ21*(B21*0.5-0.5*W21)+AP21*L21+AO21*K21+AN21*J21+AM21*I21+AL21*H21+AK21*G21)/1000)</f>
        <v>0</v>
      </c>
    </row>
    <row r="22" customFormat="false" ht="15" hidden="false" customHeight="false" outlineLevel="0" collapsed="false">
      <c r="A22" s="66" t="n">
        <f aca="false">b</f>
        <v>0</v>
      </c>
      <c r="B22" s="66" t="n">
        <f aca="false">h</f>
        <v>0</v>
      </c>
      <c r="C22" s="67" t="n">
        <f aca="false">B22/2</f>
        <v>0</v>
      </c>
      <c r="D22" s="68" t="e">
        <f aca="false">fck/gmc/1000</f>
        <v>#DIV/0!</v>
      </c>
      <c r="E22" s="68" t="e">
        <f aca="false">fyk/gms/1000</f>
        <v>#DIV/0!</v>
      </c>
      <c r="F22" s="69" t="e">
        <f aca="false">IF((0.85-6*(gmc*D22-0.025))&lt;=0.64,0.64,IF((0.85-6*(gmc*D22-0.025))&lt;=0.85,(0.85-6*(gmc*D22-0.025)),0.85))</f>
        <v>#DIV/0!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69" t="n">
        <f aca="false">SUM(M22:R22)</f>
        <v>0</v>
      </c>
      <c r="T22" s="71" t="e">
        <f aca="false">S22/(b*h)</f>
        <v>#DIV/0!</v>
      </c>
      <c r="U22" s="74" t="n">
        <f aca="false">U21*0.99</f>
        <v>1.09622069698037</v>
      </c>
      <c r="V22" s="69" t="n">
        <f aca="false">U22*B22</f>
        <v>0</v>
      </c>
      <c r="W22" s="69" t="e">
        <f aca="false">IF(F22*V22&lt;=B22,F22*V22,B22)</f>
        <v>#DIV/0!</v>
      </c>
      <c r="X22" s="71" t="n">
        <f aca="false">IF(U22&lt;=1,0.003,(0.001/U22)+0.002)</f>
        <v>0.00291222506814055</v>
      </c>
      <c r="Y22" s="73" t="e">
        <f aca="false">0.003*(1+((G22-C22)/V22))</f>
        <v>#DIV/0!</v>
      </c>
      <c r="Z22" s="73" t="e">
        <f aca="false">0.003*(1+((H22-C22)/V22))</f>
        <v>#DIV/0!</v>
      </c>
      <c r="AA22" s="73" t="e">
        <f aca="false">0.003*(1+((I22-C22)/V22))</f>
        <v>#DIV/0!</v>
      </c>
      <c r="AB22" s="73" t="e">
        <f aca="false">0.003*(1+((J22-C22)/V22))</f>
        <v>#DIV/0!</v>
      </c>
      <c r="AC22" s="73" t="e">
        <f aca="false">0.003*(1+((K22-C22)/V22))</f>
        <v>#DIV/0!</v>
      </c>
      <c r="AD22" s="73" t="e">
        <f aca="false">0.003*(1+((L22-C22)/V22))</f>
        <v>#DIV/0!</v>
      </c>
      <c r="AE22" s="69" t="e">
        <f aca="false">IF(ABS(Y22*200)&lt;=E22,Y22*200,IF(Y22&lt;0,E22*-1,E22))</f>
        <v>#DIV/0!</v>
      </c>
      <c r="AF22" s="69" t="e">
        <f aca="false">IF(ABS(Z22*200)&lt;=E22,Z22*200,IF(Z22&lt;0,-1*E22,E22))</f>
        <v>#DIV/0!</v>
      </c>
      <c r="AG22" s="69" t="e">
        <f aca="false">IF(ABS(AA22*200)&lt;=E22,AA22*200,IF(AA22&lt;0,-1*E22,E22))</f>
        <v>#DIV/0!</v>
      </c>
      <c r="AH22" s="69" t="e">
        <f aca="false">IF(ABS(AB22*200)&lt;=E22,AB22*200,IF(AB22&lt;0,-1*E22,E22))</f>
        <v>#DIV/0!</v>
      </c>
      <c r="AI22" s="69" t="e">
        <f aca="false">IF(ABS(AC22*200)&lt;=E22,AC22*200,IF(AC22&lt;0,E22*-1,E22))</f>
        <v>#DIV/0!</v>
      </c>
      <c r="AJ22" s="69" t="e">
        <f aca="false">IF(ABS(AD22*200)&lt;=E22,AD22*200,IF(AD22&lt;0,-1*E22,E22))</f>
        <v>#DIV/0!</v>
      </c>
      <c r="AK22" s="69" t="e">
        <f aca="false">IF(U22&gt;=0.027,AE22*M22,(E22*M22)*-1)</f>
        <v>#DIV/0!</v>
      </c>
      <c r="AL22" s="69" t="e">
        <f aca="false">IF(U22&gt;=0.027,AF22*N22,(E22*N22)*-1)</f>
        <v>#DIV/0!</v>
      </c>
      <c r="AM22" s="69" t="e">
        <f aca="false">IF(U22&gt;=0.027,AG22*O22,(E22*O22)*-1)</f>
        <v>#DIV/0!</v>
      </c>
      <c r="AN22" s="69" t="e">
        <f aca="false">IF(U22&gt;=0.027,AH22*P22,(E22*P22)*-1)</f>
        <v>#DIV/0!</v>
      </c>
      <c r="AO22" s="69" t="e">
        <f aca="false">IF(U22&gt;=0.027,AI22*Q22,(E22*Q22)*-1)</f>
        <v>#DIV/0!</v>
      </c>
      <c r="AP22" s="69" t="e">
        <f aca="false">IF(U22&gt;=0.027,AJ22*R22,(E22*R22)*-1)</f>
        <v>#DIV/0!</v>
      </c>
      <c r="AQ22" s="69" t="n">
        <f aca="false">IF(S22=0,0,IF(U22&gt;=0.027,0.85*D22*W22*A22,0))</f>
        <v>0</v>
      </c>
      <c r="AR22" s="69" t="e">
        <f aca="false">SUM(AK22:AP22)</f>
        <v>#DIV/0!</v>
      </c>
      <c r="AS22" s="69" t="n">
        <f aca="false">IF(S22=0,0,+SUM(AK22:AQ22))</f>
        <v>0</v>
      </c>
      <c r="AT22" s="69" t="n">
        <f aca="false">IF(S22=0,0,+(AQ22*(B22*0.5-0.5*W22)+AP22*L22+AO22*K22+AN22*J22+AM22*I22+AL22*H22+AK22*G22)/1000)</f>
        <v>0</v>
      </c>
    </row>
    <row r="23" customFormat="false" ht="15" hidden="false" customHeight="false" outlineLevel="0" collapsed="false">
      <c r="A23" s="66" t="n">
        <f aca="false">b</f>
        <v>0</v>
      </c>
      <c r="B23" s="66" t="n">
        <f aca="false">h</f>
        <v>0</v>
      </c>
      <c r="C23" s="67" t="n">
        <f aca="false">B23/2</f>
        <v>0</v>
      </c>
      <c r="D23" s="68" t="e">
        <f aca="false">fck/gmc/1000</f>
        <v>#DIV/0!</v>
      </c>
      <c r="E23" s="68" t="e">
        <f aca="false">fyk/gms/1000</f>
        <v>#DIV/0!</v>
      </c>
      <c r="F23" s="69" t="e">
        <f aca="false">IF((0.85-6*(gmc*D23-0.025))&lt;=0.64,0.64,IF((0.85-6*(gmc*D23-0.025))&lt;=0.85,(0.85-6*(gmc*D23-0.025)),0.85))</f>
        <v>#DIV/0!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69" t="n">
        <f aca="false">SUM(M23:R23)</f>
        <v>0</v>
      </c>
      <c r="T23" s="71" t="e">
        <f aca="false">S23/(b*h)</f>
        <v>#DIV/0!</v>
      </c>
      <c r="U23" s="74" t="n">
        <f aca="false">U22*0.99</f>
        <v>1.08525849001057</v>
      </c>
      <c r="V23" s="69" t="n">
        <f aca="false">U23*B23</f>
        <v>0</v>
      </c>
      <c r="W23" s="69" t="e">
        <f aca="false">IF(F23*V23&lt;=B23,F23*V23,B23)</f>
        <v>#DIV/0!</v>
      </c>
      <c r="X23" s="71" t="n">
        <f aca="false">IF(U23&lt;=1,0.003,(0.001/U23)+0.002)</f>
        <v>0.00292143946276823</v>
      </c>
      <c r="Y23" s="73" t="e">
        <f aca="false">0.003*(1+((G23-C23)/V23))</f>
        <v>#DIV/0!</v>
      </c>
      <c r="Z23" s="73" t="e">
        <f aca="false">0.003*(1+((H23-C23)/V23))</f>
        <v>#DIV/0!</v>
      </c>
      <c r="AA23" s="73" t="e">
        <f aca="false">0.003*(1+((I23-C23)/V23))</f>
        <v>#DIV/0!</v>
      </c>
      <c r="AB23" s="73" t="e">
        <f aca="false">0.003*(1+((J23-C23)/V23))</f>
        <v>#DIV/0!</v>
      </c>
      <c r="AC23" s="73" t="e">
        <f aca="false">0.003*(1+((K23-C23)/V23))</f>
        <v>#DIV/0!</v>
      </c>
      <c r="AD23" s="73" t="e">
        <f aca="false">0.003*(1+((L23-C23)/V23))</f>
        <v>#DIV/0!</v>
      </c>
      <c r="AE23" s="69" t="e">
        <f aca="false">IF(ABS(Y23*200)&lt;=E23,Y23*200,IF(Y23&lt;0,E23*-1,E23))</f>
        <v>#DIV/0!</v>
      </c>
      <c r="AF23" s="69" t="e">
        <f aca="false">IF(ABS(Z23*200)&lt;=E23,Z23*200,IF(Z23&lt;0,-1*E23,E23))</f>
        <v>#DIV/0!</v>
      </c>
      <c r="AG23" s="69" t="e">
        <f aca="false">IF(ABS(AA23*200)&lt;=E23,AA23*200,IF(AA23&lt;0,-1*E23,E23))</f>
        <v>#DIV/0!</v>
      </c>
      <c r="AH23" s="69" t="e">
        <f aca="false">IF(ABS(AB23*200)&lt;=E23,AB23*200,IF(AB23&lt;0,-1*E23,E23))</f>
        <v>#DIV/0!</v>
      </c>
      <c r="AI23" s="69" t="e">
        <f aca="false">IF(ABS(AC23*200)&lt;=E23,AC23*200,IF(AC23&lt;0,E23*-1,E23))</f>
        <v>#DIV/0!</v>
      </c>
      <c r="AJ23" s="69" t="e">
        <f aca="false">IF(ABS(AD23*200)&lt;=E23,AD23*200,IF(AD23&lt;0,-1*E23,E23))</f>
        <v>#DIV/0!</v>
      </c>
      <c r="AK23" s="69" t="e">
        <f aca="false">IF(U23&gt;=0.027,AE23*M23,(E23*M23)*-1)</f>
        <v>#DIV/0!</v>
      </c>
      <c r="AL23" s="69" t="e">
        <f aca="false">IF(U23&gt;=0.027,AF23*N23,(E23*N23)*-1)</f>
        <v>#DIV/0!</v>
      </c>
      <c r="AM23" s="69" t="e">
        <f aca="false">IF(U23&gt;=0.027,AG23*O23,(E23*O23)*-1)</f>
        <v>#DIV/0!</v>
      </c>
      <c r="AN23" s="69" t="e">
        <f aca="false">IF(U23&gt;=0.027,AH23*P23,(E23*P23)*-1)</f>
        <v>#DIV/0!</v>
      </c>
      <c r="AO23" s="69" t="e">
        <f aca="false">IF(U23&gt;=0.027,AI23*Q23,(E23*Q23)*-1)</f>
        <v>#DIV/0!</v>
      </c>
      <c r="AP23" s="69" t="e">
        <f aca="false">IF(U23&gt;=0.027,AJ23*R23,(E23*R23)*-1)</f>
        <v>#DIV/0!</v>
      </c>
      <c r="AQ23" s="69" t="n">
        <f aca="false">IF(S23=0,0,IF(U23&gt;=0.027,0.85*D23*W23*A23,0))</f>
        <v>0</v>
      </c>
      <c r="AR23" s="69" t="e">
        <f aca="false">SUM(AK23:AP23)</f>
        <v>#DIV/0!</v>
      </c>
      <c r="AS23" s="69" t="n">
        <f aca="false">IF(S23=0,0,+SUM(AK23:AQ23))</f>
        <v>0</v>
      </c>
      <c r="AT23" s="69" t="n">
        <f aca="false">IF(S23=0,0,+(AQ23*(B23*0.5-0.5*W23)+AP23*L23+AO23*K23+AN23*J23+AM23*I23+AL23*H23+AK23*G23)/1000)</f>
        <v>0</v>
      </c>
    </row>
    <row r="24" customFormat="false" ht="15" hidden="false" customHeight="false" outlineLevel="0" collapsed="false">
      <c r="A24" s="66" t="n">
        <f aca="false">b</f>
        <v>0</v>
      </c>
      <c r="B24" s="66" t="n">
        <f aca="false">h</f>
        <v>0</v>
      </c>
      <c r="C24" s="67" t="n">
        <f aca="false">B24/2</f>
        <v>0</v>
      </c>
      <c r="D24" s="68" t="e">
        <f aca="false">fck/gmc/1000</f>
        <v>#DIV/0!</v>
      </c>
      <c r="E24" s="68" t="e">
        <f aca="false">fyk/gms/1000</f>
        <v>#DIV/0!</v>
      </c>
      <c r="F24" s="69" t="e">
        <f aca="false">IF((0.85-6*(gmc*D24-0.025))&lt;=0.64,0.64,IF((0.85-6*(gmc*D24-0.025))&lt;=0.85,(0.85-6*(gmc*D24-0.025)),0.85))</f>
        <v>#DIV/0!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69" t="n">
        <f aca="false">SUM(M24:R24)</f>
        <v>0</v>
      </c>
      <c r="T24" s="71" t="e">
        <f aca="false">S24/(b*h)</f>
        <v>#DIV/0!</v>
      </c>
      <c r="U24" s="74" t="n">
        <f aca="false">U23*0.99</f>
        <v>1.07440590511046</v>
      </c>
      <c r="V24" s="69" t="n">
        <f aca="false">U24*B24</f>
        <v>0</v>
      </c>
      <c r="W24" s="69" t="e">
        <f aca="false">IF(F24*V24&lt;=B24,F24*V24,B24)</f>
        <v>#DIV/0!</v>
      </c>
      <c r="X24" s="71" t="n">
        <f aca="false">IF(U24&lt;=1,0.003,(0.001/U24)+0.002)</f>
        <v>0.00293074693208913</v>
      </c>
      <c r="Y24" s="73" t="e">
        <f aca="false">0.003*(1+((G24-C24)/V24))</f>
        <v>#DIV/0!</v>
      </c>
      <c r="Z24" s="73" t="e">
        <f aca="false">0.003*(1+((H24-C24)/V24))</f>
        <v>#DIV/0!</v>
      </c>
      <c r="AA24" s="73" t="e">
        <f aca="false">0.003*(1+((I24-C24)/V24))</f>
        <v>#DIV/0!</v>
      </c>
      <c r="AB24" s="73" t="e">
        <f aca="false">0.003*(1+((J24-C24)/V24))</f>
        <v>#DIV/0!</v>
      </c>
      <c r="AC24" s="73" t="e">
        <f aca="false">0.003*(1+((K24-C24)/V24))</f>
        <v>#DIV/0!</v>
      </c>
      <c r="AD24" s="73" t="e">
        <f aca="false">0.003*(1+((L24-C24)/V24))</f>
        <v>#DIV/0!</v>
      </c>
      <c r="AE24" s="69" t="e">
        <f aca="false">IF(ABS(Y24*200)&lt;=E24,Y24*200,IF(Y24&lt;0,E24*-1,E24))</f>
        <v>#DIV/0!</v>
      </c>
      <c r="AF24" s="69" t="e">
        <f aca="false">IF(ABS(Z24*200)&lt;=E24,Z24*200,IF(Z24&lt;0,-1*E24,E24))</f>
        <v>#DIV/0!</v>
      </c>
      <c r="AG24" s="69" t="e">
        <f aca="false">IF(ABS(AA24*200)&lt;=E24,AA24*200,IF(AA24&lt;0,-1*E24,E24))</f>
        <v>#DIV/0!</v>
      </c>
      <c r="AH24" s="69" t="e">
        <f aca="false">IF(ABS(AB24*200)&lt;=E24,AB24*200,IF(AB24&lt;0,-1*E24,E24))</f>
        <v>#DIV/0!</v>
      </c>
      <c r="AI24" s="69" t="e">
        <f aca="false">IF(ABS(AC24*200)&lt;=E24,AC24*200,IF(AC24&lt;0,E24*-1,E24))</f>
        <v>#DIV/0!</v>
      </c>
      <c r="AJ24" s="69" t="e">
        <f aca="false">IF(ABS(AD24*200)&lt;=E24,AD24*200,IF(AD24&lt;0,-1*E24,E24))</f>
        <v>#DIV/0!</v>
      </c>
      <c r="AK24" s="69" t="e">
        <f aca="false">IF(U24&gt;=0.027,AE24*M24,(E24*M24)*-1)</f>
        <v>#DIV/0!</v>
      </c>
      <c r="AL24" s="69" t="e">
        <f aca="false">IF(U24&gt;=0.027,AF24*N24,(E24*N24)*-1)</f>
        <v>#DIV/0!</v>
      </c>
      <c r="AM24" s="69" t="e">
        <f aca="false">IF(U24&gt;=0.027,AG24*O24,(E24*O24)*-1)</f>
        <v>#DIV/0!</v>
      </c>
      <c r="AN24" s="69" t="e">
        <f aca="false">IF(U24&gt;=0.027,AH24*P24,(E24*P24)*-1)</f>
        <v>#DIV/0!</v>
      </c>
      <c r="AO24" s="69" t="e">
        <f aca="false">IF(U24&gt;=0.027,AI24*Q24,(E24*Q24)*-1)</f>
        <v>#DIV/0!</v>
      </c>
      <c r="AP24" s="69" t="e">
        <f aca="false">IF(U24&gt;=0.027,AJ24*R24,(E24*R24)*-1)</f>
        <v>#DIV/0!</v>
      </c>
      <c r="AQ24" s="69" t="n">
        <f aca="false">IF(S24=0,0,IF(U24&gt;=0.027,0.85*D24*W24*A24,0))</f>
        <v>0</v>
      </c>
      <c r="AR24" s="69" t="e">
        <f aca="false">SUM(AK24:AP24)</f>
        <v>#DIV/0!</v>
      </c>
      <c r="AS24" s="69" t="n">
        <f aca="false">IF(S24=0,0,+SUM(AK24:AQ24))</f>
        <v>0</v>
      </c>
      <c r="AT24" s="69" t="n">
        <f aca="false">IF(S24=0,0,+(AQ24*(B24*0.5-0.5*W24)+AP24*L24+AO24*K24+AN24*J24+AM24*I24+AL24*H24+AK24*G24)/1000)</f>
        <v>0</v>
      </c>
    </row>
    <row r="25" customFormat="false" ht="15" hidden="false" customHeight="false" outlineLevel="0" collapsed="false">
      <c r="A25" s="66" t="n">
        <f aca="false">b</f>
        <v>0</v>
      </c>
      <c r="B25" s="66" t="n">
        <f aca="false">h</f>
        <v>0</v>
      </c>
      <c r="C25" s="67" t="n">
        <f aca="false">B25/2</f>
        <v>0</v>
      </c>
      <c r="D25" s="68" t="e">
        <f aca="false">fck/gmc/1000</f>
        <v>#DIV/0!</v>
      </c>
      <c r="E25" s="68" t="e">
        <f aca="false">fyk/gms/1000</f>
        <v>#DIV/0!</v>
      </c>
      <c r="F25" s="69" t="e">
        <f aca="false">IF((0.85-6*(gmc*D25-0.025))&lt;=0.64,0.64,IF((0.85-6*(gmc*D25-0.025))&lt;=0.85,(0.85-6*(gmc*D25-0.025)),0.85))</f>
        <v>#DIV/0!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69" t="n">
        <f aca="false">SUM(M25:R25)</f>
        <v>0</v>
      </c>
      <c r="T25" s="71" t="e">
        <f aca="false">S25/(b*h)</f>
        <v>#DIV/0!</v>
      </c>
      <c r="U25" s="74" t="n">
        <f aca="false">U24*0.99</f>
        <v>1.06366184605936</v>
      </c>
      <c r="V25" s="69" t="n">
        <f aca="false">U25*B25</f>
        <v>0</v>
      </c>
      <c r="W25" s="69" t="e">
        <f aca="false">IF(F25*V25&lt;=B25,F25*V25,B25)</f>
        <v>#DIV/0!</v>
      </c>
      <c r="X25" s="71" t="n">
        <f aca="false">IF(U25&lt;=1,0.003,(0.001/U25)+0.002)</f>
        <v>0.00294014841625164</v>
      </c>
      <c r="Y25" s="73" t="e">
        <f aca="false">0.003*(1+((G25-C25)/V25))</f>
        <v>#DIV/0!</v>
      </c>
      <c r="Z25" s="73" t="e">
        <f aca="false">0.003*(1+((H25-C25)/V25))</f>
        <v>#DIV/0!</v>
      </c>
      <c r="AA25" s="73" t="e">
        <f aca="false">0.003*(1+((I25-C25)/V25))</f>
        <v>#DIV/0!</v>
      </c>
      <c r="AB25" s="73" t="e">
        <f aca="false">0.003*(1+((J25-C25)/V25))</f>
        <v>#DIV/0!</v>
      </c>
      <c r="AC25" s="73" t="e">
        <f aca="false">0.003*(1+((K25-C25)/V25))</f>
        <v>#DIV/0!</v>
      </c>
      <c r="AD25" s="73" t="e">
        <f aca="false">0.003*(1+((L25-C25)/V25))</f>
        <v>#DIV/0!</v>
      </c>
      <c r="AE25" s="69" t="e">
        <f aca="false">IF(ABS(Y25*200)&lt;=E25,Y25*200,IF(Y25&lt;0,E25*-1,E25))</f>
        <v>#DIV/0!</v>
      </c>
      <c r="AF25" s="69" t="e">
        <f aca="false">IF(ABS(Z25*200)&lt;=E25,Z25*200,IF(Z25&lt;0,-1*E25,E25))</f>
        <v>#DIV/0!</v>
      </c>
      <c r="AG25" s="69" t="e">
        <f aca="false">IF(ABS(AA25*200)&lt;=E25,AA25*200,IF(AA25&lt;0,-1*E25,E25))</f>
        <v>#DIV/0!</v>
      </c>
      <c r="AH25" s="69" t="e">
        <f aca="false">IF(ABS(AB25*200)&lt;=E25,AB25*200,IF(AB25&lt;0,-1*E25,E25))</f>
        <v>#DIV/0!</v>
      </c>
      <c r="AI25" s="69" t="e">
        <f aca="false">IF(ABS(AC25*200)&lt;=E25,AC25*200,IF(AC25&lt;0,E25*-1,E25))</f>
        <v>#DIV/0!</v>
      </c>
      <c r="AJ25" s="69" t="e">
        <f aca="false">IF(ABS(AD25*200)&lt;=E25,AD25*200,IF(AD25&lt;0,-1*E25,E25))</f>
        <v>#DIV/0!</v>
      </c>
      <c r="AK25" s="69" t="e">
        <f aca="false">IF(U25&gt;=0.027,AE25*M25,(E25*M25)*-1)</f>
        <v>#DIV/0!</v>
      </c>
      <c r="AL25" s="69" t="e">
        <f aca="false">IF(U25&gt;=0.027,AF25*N25,(E25*N25)*-1)</f>
        <v>#DIV/0!</v>
      </c>
      <c r="AM25" s="69" t="e">
        <f aca="false">IF(U25&gt;=0.027,AG25*O25,(E25*O25)*-1)</f>
        <v>#DIV/0!</v>
      </c>
      <c r="AN25" s="69" t="e">
        <f aca="false">IF(U25&gt;=0.027,AH25*P25,(E25*P25)*-1)</f>
        <v>#DIV/0!</v>
      </c>
      <c r="AO25" s="69" t="e">
        <f aca="false">IF(U25&gt;=0.027,AI25*Q25,(E25*Q25)*-1)</f>
        <v>#DIV/0!</v>
      </c>
      <c r="AP25" s="69" t="e">
        <f aca="false">IF(U25&gt;=0.027,AJ25*R25,(E25*R25)*-1)</f>
        <v>#DIV/0!</v>
      </c>
      <c r="AQ25" s="69" t="n">
        <f aca="false">IF(S25=0,0,IF(U25&gt;=0.027,0.85*D25*W25*A25,0))</f>
        <v>0</v>
      </c>
      <c r="AR25" s="69" t="e">
        <f aca="false">SUM(AK25:AP25)</f>
        <v>#DIV/0!</v>
      </c>
      <c r="AS25" s="69" t="n">
        <f aca="false">IF(S25=0,0,+SUM(AK25:AQ25))</f>
        <v>0</v>
      </c>
      <c r="AT25" s="69" t="n">
        <f aca="false">IF(S25=0,0,+(AQ25*(B25*0.5-0.5*W25)+AP25*L25+AO25*K25+AN25*J25+AM25*I25+AL25*H25+AK25*G25)/1000)</f>
        <v>0</v>
      </c>
    </row>
    <row r="26" customFormat="false" ht="15" hidden="false" customHeight="false" outlineLevel="0" collapsed="false">
      <c r="A26" s="66" t="n">
        <f aca="false">b</f>
        <v>0</v>
      </c>
      <c r="B26" s="66" t="n">
        <f aca="false">h</f>
        <v>0</v>
      </c>
      <c r="C26" s="67" t="n">
        <f aca="false">B26/2</f>
        <v>0</v>
      </c>
      <c r="D26" s="68" t="e">
        <f aca="false">fck/gmc/1000</f>
        <v>#DIV/0!</v>
      </c>
      <c r="E26" s="68" t="e">
        <f aca="false">fyk/gms/1000</f>
        <v>#DIV/0!</v>
      </c>
      <c r="F26" s="69" t="e">
        <f aca="false">IF((0.85-6*(gmc*D26-0.025))&lt;=0.64,0.64,IF((0.85-6*(gmc*D26-0.025))&lt;=0.85,(0.85-6*(gmc*D26-0.025)),0.85))</f>
        <v>#DIV/0!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69" t="n">
        <f aca="false">SUM(M26:R26)</f>
        <v>0</v>
      </c>
      <c r="T26" s="71" t="e">
        <f aca="false">S26/(b*h)</f>
        <v>#DIV/0!</v>
      </c>
      <c r="U26" s="74" t="n">
        <f aca="false">U25*0.99</f>
        <v>1.05302522759876</v>
      </c>
      <c r="V26" s="69" t="n">
        <f aca="false">U26*B26</f>
        <v>0</v>
      </c>
      <c r="W26" s="69" t="e">
        <f aca="false">IF(F26*V26&lt;=B26,F26*V26,B26)</f>
        <v>#DIV/0!</v>
      </c>
      <c r="X26" s="71" t="n">
        <f aca="false">IF(U26&lt;=1,0.003,(0.001/U26)+0.002)</f>
        <v>0.00294964486490065</v>
      </c>
      <c r="Y26" s="73" t="e">
        <f aca="false">0.003*(1+((G26-C26)/V26))</f>
        <v>#DIV/0!</v>
      </c>
      <c r="Z26" s="73" t="e">
        <f aca="false">0.003*(1+((H26-C26)/V26))</f>
        <v>#DIV/0!</v>
      </c>
      <c r="AA26" s="73" t="e">
        <f aca="false">0.003*(1+((I26-C26)/V26))</f>
        <v>#DIV/0!</v>
      </c>
      <c r="AB26" s="73" t="e">
        <f aca="false">0.003*(1+((J26-C26)/V26))</f>
        <v>#DIV/0!</v>
      </c>
      <c r="AC26" s="73" t="e">
        <f aca="false">0.003*(1+((K26-C26)/V26))</f>
        <v>#DIV/0!</v>
      </c>
      <c r="AD26" s="73" t="e">
        <f aca="false">0.003*(1+((L26-C26)/V26))</f>
        <v>#DIV/0!</v>
      </c>
      <c r="AE26" s="69" t="e">
        <f aca="false">IF(ABS(Y26*200)&lt;=E26,Y26*200,IF(Y26&lt;0,E26*-1,E26))</f>
        <v>#DIV/0!</v>
      </c>
      <c r="AF26" s="69" t="e">
        <f aca="false">IF(ABS(Z26*200)&lt;=E26,Z26*200,IF(Z26&lt;0,-1*E26,E26))</f>
        <v>#DIV/0!</v>
      </c>
      <c r="AG26" s="69" t="e">
        <f aca="false">IF(ABS(AA26*200)&lt;=E26,AA26*200,IF(AA26&lt;0,-1*E26,E26))</f>
        <v>#DIV/0!</v>
      </c>
      <c r="AH26" s="69" t="e">
        <f aca="false">IF(ABS(AB26*200)&lt;=E26,AB26*200,IF(AB26&lt;0,-1*E26,E26))</f>
        <v>#DIV/0!</v>
      </c>
      <c r="AI26" s="69" t="e">
        <f aca="false">IF(ABS(AC26*200)&lt;=E26,AC26*200,IF(AC26&lt;0,E26*-1,E26))</f>
        <v>#DIV/0!</v>
      </c>
      <c r="AJ26" s="69" t="e">
        <f aca="false">IF(ABS(AD26*200)&lt;=E26,AD26*200,IF(AD26&lt;0,-1*E26,E26))</f>
        <v>#DIV/0!</v>
      </c>
      <c r="AK26" s="69" t="e">
        <f aca="false">IF(U26&gt;=0.027,AE26*M26,(E26*M26)*-1)</f>
        <v>#DIV/0!</v>
      </c>
      <c r="AL26" s="69" t="e">
        <f aca="false">IF(U26&gt;=0.027,AF26*N26,(E26*N26)*-1)</f>
        <v>#DIV/0!</v>
      </c>
      <c r="AM26" s="69" t="e">
        <f aca="false">IF(U26&gt;=0.027,AG26*O26,(E26*O26)*-1)</f>
        <v>#DIV/0!</v>
      </c>
      <c r="AN26" s="69" t="e">
        <f aca="false">IF(U26&gt;=0.027,AH26*P26,(E26*P26)*-1)</f>
        <v>#DIV/0!</v>
      </c>
      <c r="AO26" s="69" t="e">
        <f aca="false">IF(U26&gt;=0.027,AI26*Q26,(E26*Q26)*-1)</f>
        <v>#DIV/0!</v>
      </c>
      <c r="AP26" s="69" t="e">
        <f aca="false">IF(U26&gt;=0.027,AJ26*R26,(E26*R26)*-1)</f>
        <v>#DIV/0!</v>
      </c>
      <c r="AQ26" s="69" t="n">
        <f aca="false">IF(S26=0,0,IF(U26&gt;=0.027,0.85*D26*W26*A26,0))</f>
        <v>0</v>
      </c>
      <c r="AR26" s="69" t="e">
        <f aca="false">SUM(AK26:AP26)</f>
        <v>#DIV/0!</v>
      </c>
      <c r="AS26" s="69" t="n">
        <f aca="false">IF(S26=0,0,+SUM(AK26:AQ26))</f>
        <v>0</v>
      </c>
      <c r="AT26" s="69" t="n">
        <f aca="false">IF(S26=0,0,+(AQ26*(B26*0.5-0.5*W26)+AP26*L26+AO26*K26+AN26*J26+AM26*I26+AL26*H26+AK26*G26)/1000)</f>
        <v>0</v>
      </c>
    </row>
    <row r="27" customFormat="false" ht="15" hidden="false" customHeight="false" outlineLevel="0" collapsed="false">
      <c r="A27" s="66" t="n">
        <f aca="false">b</f>
        <v>0</v>
      </c>
      <c r="B27" s="66" t="n">
        <f aca="false">h</f>
        <v>0</v>
      </c>
      <c r="C27" s="67" t="n">
        <f aca="false">B27/2</f>
        <v>0</v>
      </c>
      <c r="D27" s="68" t="e">
        <f aca="false">fck/gmc/1000</f>
        <v>#DIV/0!</v>
      </c>
      <c r="E27" s="68" t="e">
        <f aca="false">fyk/gms/1000</f>
        <v>#DIV/0!</v>
      </c>
      <c r="F27" s="69" t="e">
        <f aca="false">IF((0.85-6*(gmc*D27-0.025))&lt;=0.64,0.64,IF((0.85-6*(gmc*D27-0.025))&lt;=0.85,(0.85-6*(gmc*D27-0.025)),0.85))</f>
        <v>#DIV/0!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69" t="n">
        <f aca="false">SUM(M27:R27)</f>
        <v>0</v>
      </c>
      <c r="T27" s="71" t="e">
        <f aca="false">S27/(b*h)</f>
        <v>#DIV/0!</v>
      </c>
      <c r="U27" s="74" t="n">
        <f aca="false">U26*0.99</f>
        <v>1.04249497532277</v>
      </c>
      <c r="V27" s="69" t="n">
        <f aca="false">U27*B27</f>
        <v>0</v>
      </c>
      <c r="W27" s="69" t="e">
        <f aca="false">IF(F27*V27&lt;=B27,F27*V27,B27)</f>
        <v>#DIV/0!</v>
      </c>
      <c r="X27" s="71" t="n">
        <f aca="false">IF(U27&lt;=1,0.003,(0.001/U27)+0.002)</f>
        <v>0.00295923723727338</v>
      </c>
      <c r="Y27" s="73" t="e">
        <f aca="false">0.003*(1+((G27-C27)/V27))</f>
        <v>#DIV/0!</v>
      </c>
      <c r="Z27" s="73" t="e">
        <f aca="false">0.003*(1+((H27-C27)/V27))</f>
        <v>#DIV/0!</v>
      </c>
      <c r="AA27" s="73" t="e">
        <f aca="false">0.003*(1+((I27-C27)/V27))</f>
        <v>#DIV/0!</v>
      </c>
      <c r="AB27" s="73" t="e">
        <f aca="false">0.003*(1+((J27-C27)/V27))</f>
        <v>#DIV/0!</v>
      </c>
      <c r="AC27" s="73" t="e">
        <f aca="false">0.003*(1+((K27-C27)/V27))</f>
        <v>#DIV/0!</v>
      </c>
      <c r="AD27" s="73" t="e">
        <f aca="false">0.003*(1+((L27-C27)/V27))</f>
        <v>#DIV/0!</v>
      </c>
      <c r="AE27" s="69" t="e">
        <f aca="false">IF(ABS(Y27*200)&lt;=E27,Y27*200,IF(Y27&lt;0,E27*-1,E27))</f>
        <v>#DIV/0!</v>
      </c>
      <c r="AF27" s="69" t="e">
        <f aca="false">IF(ABS(Z27*200)&lt;=E27,Z27*200,IF(Z27&lt;0,-1*E27,E27))</f>
        <v>#DIV/0!</v>
      </c>
      <c r="AG27" s="69" t="e">
        <f aca="false">IF(ABS(AA27*200)&lt;=E27,AA27*200,IF(AA27&lt;0,-1*E27,E27))</f>
        <v>#DIV/0!</v>
      </c>
      <c r="AH27" s="69" t="e">
        <f aca="false">IF(ABS(AB27*200)&lt;=E27,AB27*200,IF(AB27&lt;0,-1*E27,E27))</f>
        <v>#DIV/0!</v>
      </c>
      <c r="AI27" s="69" t="e">
        <f aca="false">IF(ABS(AC27*200)&lt;=E27,AC27*200,IF(AC27&lt;0,E27*-1,E27))</f>
        <v>#DIV/0!</v>
      </c>
      <c r="AJ27" s="69" t="e">
        <f aca="false">IF(ABS(AD27*200)&lt;=E27,AD27*200,IF(AD27&lt;0,-1*E27,E27))</f>
        <v>#DIV/0!</v>
      </c>
      <c r="AK27" s="69" t="e">
        <f aca="false">IF(U27&gt;=0.027,AE27*M27,(E27*M27)*-1)</f>
        <v>#DIV/0!</v>
      </c>
      <c r="AL27" s="69" t="e">
        <f aca="false">IF(U27&gt;=0.027,AF27*N27,(E27*N27)*-1)</f>
        <v>#DIV/0!</v>
      </c>
      <c r="AM27" s="69" t="e">
        <f aca="false">IF(U27&gt;=0.027,AG27*O27,(E27*O27)*-1)</f>
        <v>#DIV/0!</v>
      </c>
      <c r="AN27" s="69" t="e">
        <f aca="false">IF(U27&gt;=0.027,AH27*P27,(E27*P27)*-1)</f>
        <v>#DIV/0!</v>
      </c>
      <c r="AO27" s="69" t="e">
        <f aca="false">IF(U27&gt;=0.027,AI27*Q27,(E27*Q27)*-1)</f>
        <v>#DIV/0!</v>
      </c>
      <c r="AP27" s="69" t="e">
        <f aca="false">IF(U27&gt;=0.027,AJ27*R27,(E27*R27)*-1)</f>
        <v>#DIV/0!</v>
      </c>
      <c r="AQ27" s="69" t="n">
        <f aca="false">IF(S27=0,0,IF(U27&gt;=0.027,0.85*D27*W27*A27,0))</f>
        <v>0</v>
      </c>
      <c r="AR27" s="69" t="e">
        <f aca="false">SUM(AK27:AP27)</f>
        <v>#DIV/0!</v>
      </c>
      <c r="AS27" s="69" t="n">
        <f aca="false">IF(S27=0,0,+SUM(AK27:AQ27))</f>
        <v>0</v>
      </c>
      <c r="AT27" s="69" t="n">
        <f aca="false">IF(S27=0,0,+(AQ27*(B27*0.5-0.5*W27)+AP27*L27+AO27*K27+AN27*J27+AM27*I27+AL27*H27+AK27*G27)/1000)</f>
        <v>0</v>
      </c>
    </row>
    <row r="28" customFormat="false" ht="15" hidden="false" customHeight="false" outlineLevel="0" collapsed="false">
      <c r="A28" s="66" t="n">
        <f aca="false">b</f>
        <v>0</v>
      </c>
      <c r="B28" s="66" t="n">
        <f aca="false">h</f>
        <v>0</v>
      </c>
      <c r="C28" s="67" t="n">
        <f aca="false">B28/2</f>
        <v>0</v>
      </c>
      <c r="D28" s="68" t="e">
        <f aca="false">fck/gmc/1000</f>
        <v>#DIV/0!</v>
      </c>
      <c r="E28" s="68" t="e">
        <f aca="false">fyk/gms/1000</f>
        <v>#DIV/0!</v>
      </c>
      <c r="F28" s="69" t="e">
        <f aca="false">IF((0.85-6*(gmc*D28-0.025))&lt;=0.64,0.64,IF((0.85-6*(gmc*D28-0.025))&lt;=0.85,(0.85-6*(gmc*D28-0.025)),0.85))</f>
        <v>#DIV/0!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69" t="n">
        <f aca="false">SUM(M28:R28)</f>
        <v>0</v>
      </c>
      <c r="T28" s="71" t="e">
        <f aca="false">S28/(b*h)</f>
        <v>#DIV/0!</v>
      </c>
      <c r="U28" s="74" t="n">
        <f aca="false">U27*0.99</f>
        <v>1.03207002556955</v>
      </c>
      <c r="V28" s="69" t="n">
        <f aca="false">U28*B28</f>
        <v>0</v>
      </c>
      <c r="W28" s="69" t="e">
        <f aca="false">IF(F28*V28&lt;=B28,F28*V28,B28)</f>
        <v>#DIV/0!</v>
      </c>
      <c r="X28" s="71" t="n">
        <f aca="false">IF(U28&lt;=1,0.003,(0.001/U28)+0.002)</f>
        <v>0.00296892650229635</v>
      </c>
      <c r="Y28" s="73" t="e">
        <f aca="false">0.003*(1+((G28-C28)/V28))</f>
        <v>#DIV/0!</v>
      </c>
      <c r="Z28" s="73" t="e">
        <f aca="false">0.003*(1+((H28-C28)/V28))</f>
        <v>#DIV/0!</v>
      </c>
      <c r="AA28" s="73" t="e">
        <f aca="false">0.003*(1+((I28-C28)/V28))</f>
        <v>#DIV/0!</v>
      </c>
      <c r="AB28" s="73" t="e">
        <f aca="false">0.003*(1+((J28-C28)/V28))</f>
        <v>#DIV/0!</v>
      </c>
      <c r="AC28" s="73" t="e">
        <f aca="false">0.003*(1+((K28-C28)/V28))</f>
        <v>#DIV/0!</v>
      </c>
      <c r="AD28" s="73" t="e">
        <f aca="false">0.003*(1+((L28-C28)/V28))</f>
        <v>#DIV/0!</v>
      </c>
      <c r="AE28" s="69" t="e">
        <f aca="false">IF(ABS(Y28*200)&lt;=E28,Y28*200,IF(Y28&lt;0,E28*-1,E28))</f>
        <v>#DIV/0!</v>
      </c>
      <c r="AF28" s="69" t="e">
        <f aca="false">IF(ABS(Z28*200)&lt;=E28,Z28*200,IF(Z28&lt;0,-1*E28,E28))</f>
        <v>#DIV/0!</v>
      </c>
      <c r="AG28" s="69" t="e">
        <f aca="false">IF(ABS(AA28*200)&lt;=E28,AA28*200,IF(AA28&lt;0,-1*E28,E28))</f>
        <v>#DIV/0!</v>
      </c>
      <c r="AH28" s="69" t="e">
        <f aca="false">IF(ABS(AB28*200)&lt;=E28,AB28*200,IF(AB28&lt;0,-1*E28,E28))</f>
        <v>#DIV/0!</v>
      </c>
      <c r="AI28" s="69" t="e">
        <f aca="false">IF(ABS(AC28*200)&lt;=E28,AC28*200,IF(AC28&lt;0,E28*-1,E28))</f>
        <v>#DIV/0!</v>
      </c>
      <c r="AJ28" s="69" t="e">
        <f aca="false">IF(ABS(AD28*200)&lt;=E28,AD28*200,IF(AD28&lt;0,-1*E28,E28))</f>
        <v>#DIV/0!</v>
      </c>
      <c r="AK28" s="69" t="e">
        <f aca="false">IF(U28&gt;=0.027,AE28*M28,(E28*M28)*-1)</f>
        <v>#DIV/0!</v>
      </c>
      <c r="AL28" s="69" t="e">
        <f aca="false">IF(U28&gt;=0.027,AF28*N28,(E28*N28)*-1)</f>
        <v>#DIV/0!</v>
      </c>
      <c r="AM28" s="69" t="e">
        <f aca="false">IF(U28&gt;=0.027,AG28*O28,(E28*O28)*-1)</f>
        <v>#DIV/0!</v>
      </c>
      <c r="AN28" s="69" t="e">
        <f aca="false">IF(U28&gt;=0.027,AH28*P28,(E28*P28)*-1)</f>
        <v>#DIV/0!</v>
      </c>
      <c r="AO28" s="69" t="e">
        <f aca="false">IF(U28&gt;=0.027,AI28*Q28,(E28*Q28)*-1)</f>
        <v>#DIV/0!</v>
      </c>
      <c r="AP28" s="69" t="e">
        <f aca="false">IF(U28&gt;=0.027,AJ28*R28,(E28*R28)*-1)</f>
        <v>#DIV/0!</v>
      </c>
      <c r="AQ28" s="69" t="n">
        <f aca="false">IF(S28=0,0,IF(U28&gt;=0.027,0.85*D28*W28*A28,0))</f>
        <v>0</v>
      </c>
      <c r="AR28" s="69" t="e">
        <f aca="false">SUM(AK28:AP28)</f>
        <v>#DIV/0!</v>
      </c>
      <c r="AS28" s="69" t="n">
        <f aca="false">IF(S28=0,0,+SUM(AK28:AQ28))</f>
        <v>0</v>
      </c>
      <c r="AT28" s="69" t="n">
        <f aca="false">IF(S28=0,0,+(AQ28*(B28*0.5-0.5*W28)+AP28*L28+AO28*K28+AN28*J28+AM28*I28+AL28*H28+AK28*G28)/1000)</f>
        <v>0</v>
      </c>
    </row>
    <row r="29" customFormat="false" ht="15" hidden="false" customHeight="false" outlineLevel="0" collapsed="false">
      <c r="A29" s="66" t="n">
        <f aca="false">b</f>
        <v>0</v>
      </c>
      <c r="B29" s="66" t="n">
        <f aca="false">h</f>
        <v>0</v>
      </c>
      <c r="C29" s="67" t="n">
        <f aca="false">B29/2</f>
        <v>0</v>
      </c>
      <c r="D29" s="68" t="e">
        <f aca="false">fck/gmc/1000</f>
        <v>#DIV/0!</v>
      </c>
      <c r="E29" s="68" t="e">
        <f aca="false">fyk/gms/1000</f>
        <v>#DIV/0!</v>
      </c>
      <c r="F29" s="69" t="e">
        <f aca="false">IF((0.85-6*(gmc*D29-0.025))&lt;=0.64,0.64,IF((0.85-6*(gmc*D29-0.025))&lt;=0.85,(0.85-6*(gmc*D29-0.025)),0.85))</f>
        <v>#DIV/0!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69" t="n">
        <f aca="false">SUM(M29:R29)</f>
        <v>0</v>
      </c>
      <c r="T29" s="71" t="e">
        <f aca="false">S29/(b*h)</f>
        <v>#DIV/0!</v>
      </c>
      <c r="U29" s="74" t="n">
        <f aca="false">U28*0.99</f>
        <v>1.02174932531385</v>
      </c>
      <c r="V29" s="69" t="n">
        <f aca="false">U29*B29</f>
        <v>0</v>
      </c>
      <c r="W29" s="69" t="e">
        <f aca="false">IF(F29*V29&lt;=B29,F29*V29,B29)</f>
        <v>#DIV/0!</v>
      </c>
      <c r="X29" s="71" t="n">
        <f aca="false">IF(U29&lt;=1,0.003,(0.001/U29)+0.002)</f>
        <v>0.00297871363868318</v>
      </c>
      <c r="Y29" s="73" t="e">
        <f aca="false">0.003*(1+((G29-C29)/V29))</f>
        <v>#DIV/0!</v>
      </c>
      <c r="Z29" s="73" t="e">
        <f aca="false">0.003*(1+((H29-C29)/V29))</f>
        <v>#DIV/0!</v>
      </c>
      <c r="AA29" s="73" t="e">
        <f aca="false">0.003*(1+((I29-C29)/V29))</f>
        <v>#DIV/0!</v>
      </c>
      <c r="AB29" s="73" t="e">
        <f aca="false">0.003*(1+((J29-C29)/V29))</f>
        <v>#DIV/0!</v>
      </c>
      <c r="AC29" s="73" t="e">
        <f aca="false">0.003*(1+((K29-C29)/V29))</f>
        <v>#DIV/0!</v>
      </c>
      <c r="AD29" s="73" t="e">
        <f aca="false">0.003*(1+((L29-C29)/V29))</f>
        <v>#DIV/0!</v>
      </c>
      <c r="AE29" s="69" t="e">
        <f aca="false">IF(ABS(Y29*200)&lt;=E29,Y29*200,IF(Y29&lt;0,E29*-1,E29))</f>
        <v>#DIV/0!</v>
      </c>
      <c r="AF29" s="69" t="e">
        <f aca="false">IF(ABS(Z29*200)&lt;=E29,Z29*200,IF(Z29&lt;0,-1*E29,E29))</f>
        <v>#DIV/0!</v>
      </c>
      <c r="AG29" s="69" t="e">
        <f aca="false">IF(ABS(AA29*200)&lt;=E29,AA29*200,IF(AA29&lt;0,-1*E29,E29))</f>
        <v>#DIV/0!</v>
      </c>
      <c r="AH29" s="69" t="e">
        <f aca="false">IF(ABS(AB29*200)&lt;=E29,AB29*200,IF(AB29&lt;0,-1*E29,E29))</f>
        <v>#DIV/0!</v>
      </c>
      <c r="AI29" s="69" t="e">
        <f aca="false">IF(ABS(AC29*200)&lt;=E29,AC29*200,IF(AC29&lt;0,E29*-1,E29))</f>
        <v>#DIV/0!</v>
      </c>
      <c r="AJ29" s="69" t="e">
        <f aca="false">IF(ABS(AD29*200)&lt;=E29,AD29*200,IF(AD29&lt;0,-1*E29,E29))</f>
        <v>#DIV/0!</v>
      </c>
      <c r="AK29" s="69" t="e">
        <f aca="false">IF(U29&gt;=0.027,AE29*M29,(E29*M29)*-1)</f>
        <v>#DIV/0!</v>
      </c>
      <c r="AL29" s="69" t="e">
        <f aca="false">IF(U29&gt;=0.027,AF29*N29,(E29*N29)*-1)</f>
        <v>#DIV/0!</v>
      </c>
      <c r="AM29" s="69" t="e">
        <f aca="false">IF(U29&gt;=0.027,AG29*O29,(E29*O29)*-1)</f>
        <v>#DIV/0!</v>
      </c>
      <c r="AN29" s="69" t="e">
        <f aca="false">IF(U29&gt;=0.027,AH29*P29,(E29*P29)*-1)</f>
        <v>#DIV/0!</v>
      </c>
      <c r="AO29" s="69" t="e">
        <f aca="false">IF(U29&gt;=0.027,AI29*Q29,(E29*Q29)*-1)</f>
        <v>#DIV/0!</v>
      </c>
      <c r="AP29" s="69" t="e">
        <f aca="false">IF(U29&gt;=0.027,AJ29*R29,(E29*R29)*-1)</f>
        <v>#DIV/0!</v>
      </c>
      <c r="AQ29" s="69" t="n">
        <f aca="false">IF(S29=0,0,IF(U29&gt;=0.027,0.85*D29*W29*A29,0))</f>
        <v>0</v>
      </c>
      <c r="AR29" s="69" t="e">
        <f aca="false">SUM(AK29:AP29)</f>
        <v>#DIV/0!</v>
      </c>
      <c r="AS29" s="69" t="n">
        <f aca="false">IF(S29=0,0,+SUM(AK29:AQ29))</f>
        <v>0</v>
      </c>
      <c r="AT29" s="69" t="n">
        <f aca="false">IF(S29=0,0,+(AQ29*(B29*0.5-0.5*W29)+AP29*L29+AO29*K29+AN29*J29+AM29*I29+AL29*H29+AK29*G29)/1000)</f>
        <v>0</v>
      </c>
    </row>
    <row r="30" customFormat="false" ht="15" hidden="false" customHeight="false" outlineLevel="0" collapsed="false">
      <c r="A30" s="66" t="n">
        <f aca="false">b</f>
        <v>0</v>
      </c>
      <c r="B30" s="66" t="n">
        <f aca="false">h</f>
        <v>0</v>
      </c>
      <c r="C30" s="67" t="n">
        <f aca="false">B30/2</f>
        <v>0</v>
      </c>
      <c r="D30" s="68" t="e">
        <f aca="false">fck/gmc/1000</f>
        <v>#DIV/0!</v>
      </c>
      <c r="E30" s="68" t="e">
        <f aca="false">fyk/gms/1000</f>
        <v>#DIV/0!</v>
      </c>
      <c r="F30" s="69" t="e">
        <f aca="false">IF((0.85-6*(gmc*D30-0.025))&lt;=0.64,0.64,IF((0.85-6*(gmc*D30-0.025))&lt;=0.85,(0.85-6*(gmc*D30-0.025)),0.85))</f>
        <v>#DIV/0!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69" t="n">
        <f aca="false">SUM(M30:R30)</f>
        <v>0</v>
      </c>
      <c r="T30" s="71" t="e">
        <f aca="false">S30/(b*h)</f>
        <v>#DIV/0!</v>
      </c>
      <c r="U30" s="74" t="n">
        <f aca="false">U29*0.99</f>
        <v>1.01153183206071</v>
      </c>
      <c r="V30" s="69" t="n">
        <f aca="false">U30*B30</f>
        <v>0</v>
      </c>
      <c r="W30" s="69" t="e">
        <f aca="false">IF(F30*V30&lt;=B30,F30*V30,B30)</f>
        <v>#DIV/0!</v>
      </c>
      <c r="X30" s="71" t="n">
        <f aca="false">IF(U30&lt;=1,0.003,(0.001/U30)+0.002)</f>
        <v>0.00298859963503351</v>
      </c>
      <c r="Y30" s="73" t="e">
        <f aca="false">0.003*(1+((G30-C30)/V30))</f>
        <v>#DIV/0!</v>
      </c>
      <c r="Z30" s="73" t="e">
        <f aca="false">0.003*(1+((H30-C30)/V30))</f>
        <v>#DIV/0!</v>
      </c>
      <c r="AA30" s="73" t="e">
        <f aca="false">0.003*(1+((I30-C30)/V30))</f>
        <v>#DIV/0!</v>
      </c>
      <c r="AB30" s="73" t="e">
        <f aca="false">0.003*(1+((J30-C30)/V30))</f>
        <v>#DIV/0!</v>
      </c>
      <c r="AC30" s="73" t="e">
        <f aca="false">0.003*(1+((K30-C30)/V30))</f>
        <v>#DIV/0!</v>
      </c>
      <c r="AD30" s="73" t="e">
        <f aca="false">0.003*(1+((L30-C30)/V30))</f>
        <v>#DIV/0!</v>
      </c>
      <c r="AE30" s="69" t="e">
        <f aca="false">IF(ABS(Y30*200)&lt;=E30,Y30*200,IF(Y30&lt;0,E30*-1,E30))</f>
        <v>#DIV/0!</v>
      </c>
      <c r="AF30" s="69" t="e">
        <f aca="false">IF(ABS(Z30*200)&lt;=E30,Z30*200,IF(Z30&lt;0,-1*E30,E30))</f>
        <v>#DIV/0!</v>
      </c>
      <c r="AG30" s="69" t="e">
        <f aca="false">IF(ABS(AA30*200)&lt;=E30,AA30*200,IF(AA30&lt;0,-1*E30,E30))</f>
        <v>#DIV/0!</v>
      </c>
      <c r="AH30" s="69" t="e">
        <f aca="false">IF(ABS(AB30*200)&lt;=E30,AB30*200,IF(AB30&lt;0,-1*E30,E30))</f>
        <v>#DIV/0!</v>
      </c>
      <c r="AI30" s="69" t="e">
        <f aca="false">IF(ABS(AC30*200)&lt;=E30,AC30*200,IF(AC30&lt;0,E30*-1,E30))</f>
        <v>#DIV/0!</v>
      </c>
      <c r="AJ30" s="69" t="e">
        <f aca="false">IF(ABS(AD30*200)&lt;=E30,AD30*200,IF(AD30&lt;0,-1*E30,E30))</f>
        <v>#DIV/0!</v>
      </c>
      <c r="AK30" s="69" t="e">
        <f aca="false">IF(U30&gt;=0.027,AE30*M30,(E30*M30)*-1)</f>
        <v>#DIV/0!</v>
      </c>
      <c r="AL30" s="69" t="e">
        <f aca="false">IF(U30&gt;=0.027,AF30*N30,(E30*N30)*-1)</f>
        <v>#DIV/0!</v>
      </c>
      <c r="AM30" s="69" t="e">
        <f aca="false">IF(U30&gt;=0.027,AG30*O30,(E30*O30)*-1)</f>
        <v>#DIV/0!</v>
      </c>
      <c r="AN30" s="69" t="e">
        <f aca="false">IF(U30&gt;=0.027,AH30*P30,(E30*P30)*-1)</f>
        <v>#DIV/0!</v>
      </c>
      <c r="AO30" s="69" t="e">
        <f aca="false">IF(U30&gt;=0.027,AI30*Q30,(E30*Q30)*-1)</f>
        <v>#DIV/0!</v>
      </c>
      <c r="AP30" s="69" t="e">
        <f aca="false">IF(U30&gt;=0.027,AJ30*R30,(E30*R30)*-1)</f>
        <v>#DIV/0!</v>
      </c>
      <c r="AQ30" s="69" t="n">
        <f aca="false">IF(S30=0,0,IF(U30&gt;=0.027,0.85*D30*W30*A30,0))</f>
        <v>0</v>
      </c>
      <c r="AR30" s="69" t="e">
        <f aca="false">SUM(AK30:AP30)</f>
        <v>#DIV/0!</v>
      </c>
      <c r="AS30" s="69" t="n">
        <f aca="false">IF(S30=0,0,+SUM(AK30:AQ30))</f>
        <v>0</v>
      </c>
      <c r="AT30" s="69" t="n">
        <f aca="false">IF(S30=0,0,+(AQ30*(B30*0.5-0.5*W30)+AP30*L30+AO30*K30+AN30*J30+AM30*I30+AL30*H30+AK30*G30)/1000)</f>
        <v>0</v>
      </c>
    </row>
    <row r="31" customFormat="false" ht="15" hidden="false" customHeight="false" outlineLevel="0" collapsed="false">
      <c r="A31" s="66" t="n">
        <f aca="false">b</f>
        <v>0</v>
      </c>
      <c r="B31" s="66" t="n">
        <f aca="false">h</f>
        <v>0</v>
      </c>
      <c r="C31" s="67" t="n">
        <f aca="false">B31/2</f>
        <v>0</v>
      </c>
      <c r="D31" s="68" t="e">
        <f aca="false">fck/gmc/1000</f>
        <v>#DIV/0!</v>
      </c>
      <c r="E31" s="68" t="e">
        <f aca="false">fyk/gms/1000</f>
        <v>#DIV/0!</v>
      </c>
      <c r="F31" s="69" t="e">
        <f aca="false">IF((0.85-6*(gmc*D31-0.025))&lt;=0.64,0.64,IF((0.85-6*(gmc*D31-0.025))&lt;=0.85,(0.85-6*(gmc*D31-0.025)),0.85))</f>
        <v>#DIV/0!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69" t="n">
        <f aca="false">SUM(M31:R31)</f>
        <v>0</v>
      </c>
      <c r="T31" s="71" t="e">
        <f aca="false">S31/(b*h)</f>
        <v>#DIV/0!</v>
      </c>
      <c r="U31" s="74" t="n">
        <f aca="false">U30*0.99</f>
        <v>1.00141651374011</v>
      </c>
      <c r="V31" s="69" t="n">
        <f aca="false">U31*B31</f>
        <v>0</v>
      </c>
      <c r="W31" s="69" t="e">
        <f aca="false">IF(F31*V31&lt;=B31,F31*V31,B31)</f>
        <v>#DIV/0!</v>
      </c>
      <c r="X31" s="71" t="n">
        <f aca="false">IF(U31&lt;=1,0.003,(0.001/U31)+0.002)</f>
        <v>0.00299858548993284</v>
      </c>
      <c r="Y31" s="73" t="e">
        <f aca="false">0.003*(1+((G31-C31)/V31))</f>
        <v>#DIV/0!</v>
      </c>
      <c r="Z31" s="73" t="e">
        <f aca="false">0.003*(1+((H31-C31)/V31))</f>
        <v>#DIV/0!</v>
      </c>
      <c r="AA31" s="73" t="e">
        <f aca="false">0.003*(1+((I31-C31)/V31))</f>
        <v>#DIV/0!</v>
      </c>
      <c r="AB31" s="73" t="e">
        <f aca="false">0.003*(1+((J31-C31)/V31))</f>
        <v>#DIV/0!</v>
      </c>
      <c r="AC31" s="73" t="e">
        <f aca="false">0.003*(1+((K31-C31)/V31))</f>
        <v>#DIV/0!</v>
      </c>
      <c r="AD31" s="73" t="e">
        <f aca="false">0.003*(1+((L31-C31)/V31))</f>
        <v>#DIV/0!</v>
      </c>
      <c r="AE31" s="69" t="e">
        <f aca="false">IF(ABS(Y31*200)&lt;=E31,Y31*200,IF(Y31&lt;0,E31*-1,E31))</f>
        <v>#DIV/0!</v>
      </c>
      <c r="AF31" s="69" t="e">
        <f aca="false">IF(ABS(Z31*200)&lt;=E31,Z31*200,IF(Z31&lt;0,-1*E31,E31))</f>
        <v>#DIV/0!</v>
      </c>
      <c r="AG31" s="69" t="e">
        <f aca="false">IF(ABS(AA31*200)&lt;=E31,AA31*200,IF(AA31&lt;0,-1*E31,E31))</f>
        <v>#DIV/0!</v>
      </c>
      <c r="AH31" s="69" t="e">
        <f aca="false">IF(ABS(AB31*200)&lt;=E31,AB31*200,IF(AB31&lt;0,-1*E31,E31))</f>
        <v>#DIV/0!</v>
      </c>
      <c r="AI31" s="69" t="e">
        <f aca="false">IF(ABS(AC31*200)&lt;=E31,AC31*200,IF(AC31&lt;0,E31*-1,E31))</f>
        <v>#DIV/0!</v>
      </c>
      <c r="AJ31" s="69" t="e">
        <f aca="false">IF(ABS(AD31*200)&lt;=E31,AD31*200,IF(AD31&lt;0,-1*E31,E31))</f>
        <v>#DIV/0!</v>
      </c>
      <c r="AK31" s="69" t="e">
        <f aca="false">IF(U31&gt;=0.027,AE31*M31,(E31*M31)*-1)</f>
        <v>#DIV/0!</v>
      </c>
      <c r="AL31" s="69" t="e">
        <f aca="false">IF(U31&gt;=0.027,AF31*N31,(E31*N31)*-1)</f>
        <v>#DIV/0!</v>
      </c>
      <c r="AM31" s="69" t="e">
        <f aca="false">IF(U31&gt;=0.027,AG31*O31,(E31*O31)*-1)</f>
        <v>#DIV/0!</v>
      </c>
      <c r="AN31" s="69" t="e">
        <f aca="false">IF(U31&gt;=0.027,AH31*P31,(E31*P31)*-1)</f>
        <v>#DIV/0!</v>
      </c>
      <c r="AO31" s="69" t="e">
        <f aca="false">IF(U31&gt;=0.027,AI31*Q31,(E31*Q31)*-1)</f>
        <v>#DIV/0!</v>
      </c>
      <c r="AP31" s="69" t="e">
        <f aca="false">IF(U31&gt;=0.027,AJ31*R31,(E31*R31)*-1)</f>
        <v>#DIV/0!</v>
      </c>
      <c r="AQ31" s="69" t="n">
        <f aca="false">IF(S31=0,0,IF(U31&gt;=0.027,0.85*D31*W31*A31,0))</f>
        <v>0</v>
      </c>
      <c r="AR31" s="69" t="e">
        <f aca="false">SUM(AK31:AP31)</f>
        <v>#DIV/0!</v>
      </c>
      <c r="AS31" s="69" t="n">
        <f aca="false">IF(S31=0,0,+SUM(AK31:AQ31))</f>
        <v>0</v>
      </c>
      <c r="AT31" s="69" t="n">
        <f aca="false">IF(S31=0,0,+(AQ31*(B31*0.5-0.5*W31)+AP31*L31+AO31*K31+AN31*J31+AM31*I31+AL31*H31+AK31*G31)/1000)</f>
        <v>0</v>
      </c>
    </row>
    <row r="32" customFormat="false" ht="15" hidden="false" customHeight="false" outlineLevel="0" collapsed="false">
      <c r="A32" s="66" t="n">
        <f aca="false">b</f>
        <v>0</v>
      </c>
      <c r="B32" s="66" t="n">
        <f aca="false">h</f>
        <v>0</v>
      </c>
      <c r="C32" s="67" t="n">
        <f aca="false">B32/2</f>
        <v>0</v>
      </c>
      <c r="D32" s="68" t="e">
        <f aca="false">fck/gmc/1000</f>
        <v>#DIV/0!</v>
      </c>
      <c r="E32" s="68" t="e">
        <f aca="false">fyk/gms/1000</f>
        <v>#DIV/0!</v>
      </c>
      <c r="F32" s="69" t="e">
        <f aca="false">IF((0.85-6*(gmc*D32-0.025))&lt;=0.64,0.64,IF((0.85-6*(gmc*D32-0.025))&lt;=0.85,(0.85-6*(gmc*D32-0.025)),0.85))</f>
        <v>#DIV/0!</v>
      </c>
      <c r="G32" s="70" t="n">
        <v>0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69" t="n">
        <f aca="false">SUM(M32:R32)</f>
        <v>0</v>
      </c>
      <c r="T32" s="71" t="e">
        <f aca="false">S32/(b*h)</f>
        <v>#DIV/0!</v>
      </c>
      <c r="U32" s="74" t="n">
        <f aca="false">U31*0.99</f>
        <v>0.991402348602704</v>
      </c>
      <c r="V32" s="69" t="n">
        <f aca="false">U32*B32</f>
        <v>0</v>
      </c>
      <c r="W32" s="69" t="e">
        <f aca="false">IF(F32*V32&lt;=B32,F32*V32,B32)</f>
        <v>#DIV/0!</v>
      </c>
      <c r="X32" s="71" t="n">
        <f aca="false">IF(U32&lt;=1,0.003,(0.001/U32)+0.002)</f>
        <v>0.003</v>
      </c>
      <c r="Y32" s="73" t="e">
        <f aca="false">0.003*(1+((G32-C32)/V32))</f>
        <v>#DIV/0!</v>
      </c>
      <c r="Z32" s="73" t="e">
        <f aca="false">0.003*(1+((H32-C32)/V32))</f>
        <v>#DIV/0!</v>
      </c>
      <c r="AA32" s="73" t="e">
        <f aca="false">0.003*(1+((I32-C32)/V32))</f>
        <v>#DIV/0!</v>
      </c>
      <c r="AB32" s="73" t="e">
        <f aca="false">0.003*(1+((J32-C32)/V32))</f>
        <v>#DIV/0!</v>
      </c>
      <c r="AC32" s="73" t="e">
        <f aca="false">0.003*(1+((K32-C32)/V32))</f>
        <v>#DIV/0!</v>
      </c>
      <c r="AD32" s="73" t="e">
        <f aca="false">0.003*(1+((L32-C32)/V32))</f>
        <v>#DIV/0!</v>
      </c>
      <c r="AE32" s="69" t="e">
        <f aca="false">IF(ABS(Y32*200)&lt;=E32,Y32*200,IF(Y32&lt;0,E32*-1,E32))</f>
        <v>#DIV/0!</v>
      </c>
      <c r="AF32" s="69" t="e">
        <f aca="false">IF(ABS(Z32*200)&lt;=E32,Z32*200,IF(Z32&lt;0,-1*E32,E32))</f>
        <v>#DIV/0!</v>
      </c>
      <c r="AG32" s="69" t="e">
        <f aca="false">IF(ABS(AA32*200)&lt;=E32,AA32*200,IF(AA32&lt;0,-1*E32,E32))</f>
        <v>#DIV/0!</v>
      </c>
      <c r="AH32" s="69" t="e">
        <f aca="false">IF(ABS(AB32*200)&lt;=E32,AB32*200,IF(AB32&lt;0,-1*E32,E32))</f>
        <v>#DIV/0!</v>
      </c>
      <c r="AI32" s="69" t="e">
        <f aca="false">IF(ABS(AC32*200)&lt;=E32,AC32*200,IF(AC32&lt;0,E32*-1,E32))</f>
        <v>#DIV/0!</v>
      </c>
      <c r="AJ32" s="69" t="e">
        <f aca="false">IF(ABS(AD32*200)&lt;=E32,AD32*200,IF(AD32&lt;0,-1*E32,E32))</f>
        <v>#DIV/0!</v>
      </c>
      <c r="AK32" s="69" t="e">
        <f aca="false">IF(U32&gt;=0.027,AE32*M32,(E32*M32)*-1)</f>
        <v>#DIV/0!</v>
      </c>
      <c r="AL32" s="69" t="e">
        <f aca="false">IF(U32&gt;=0.027,AF32*N32,(E32*N32)*-1)</f>
        <v>#DIV/0!</v>
      </c>
      <c r="AM32" s="69" t="e">
        <f aca="false">IF(U32&gt;=0.027,AG32*O32,(E32*O32)*-1)</f>
        <v>#DIV/0!</v>
      </c>
      <c r="AN32" s="69" t="e">
        <f aca="false">IF(U32&gt;=0.027,AH32*P32,(E32*P32)*-1)</f>
        <v>#DIV/0!</v>
      </c>
      <c r="AO32" s="69" t="e">
        <f aca="false">IF(U32&gt;=0.027,AI32*Q32,(E32*Q32)*-1)</f>
        <v>#DIV/0!</v>
      </c>
      <c r="AP32" s="69" t="e">
        <f aca="false">IF(U32&gt;=0.027,AJ32*R32,(E32*R32)*-1)</f>
        <v>#DIV/0!</v>
      </c>
      <c r="AQ32" s="69" t="n">
        <f aca="false">IF(S32=0,0,IF(U32&gt;=0.027,0.85*D32*W32*A32,0))</f>
        <v>0</v>
      </c>
      <c r="AR32" s="69" t="e">
        <f aca="false">SUM(AK32:AP32)</f>
        <v>#DIV/0!</v>
      </c>
      <c r="AS32" s="69" t="n">
        <f aca="false">IF(S32=0,0,+SUM(AK32:AQ32))</f>
        <v>0</v>
      </c>
      <c r="AT32" s="69" t="n">
        <f aca="false">IF(S32=0,0,+(AQ32*(B32*0.5-0.5*W32)+AP32*L32+AO32*K32+AN32*J32+AM32*I32+AL32*H32+AK32*G32)/1000)</f>
        <v>0</v>
      </c>
    </row>
    <row r="33" customFormat="false" ht="15" hidden="false" customHeight="false" outlineLevel="0" collapsed="false">
      <c r="A33" s="66" t="n">
        <f aca="false">b</f>
        <v>0</v>
      </c>
      <c r="B33" s="66" t="n">
        <f aca="false">h</f>
        <v>0</v>
      </c>
      <c r="C33" s="67" t="n">
        <f aca="false">B33/2</f>
        <v>0</v>
      </c>
      <c r="D33" s="68" t="e">
        <f aca="false">fck/gmc/1000</f>
        <v>#DIV/0!</v>
      </c>
      <c r="E33" s="68" t="e">
        <f aca="false">fyk/gms/1000</f>
        <v>#DIV/0!</v>
      </c>
      <c r="F33" s="69" t="e">
        <f aca="false">IF((0.85-6*(gmc*D33-0.025))&lt;=0.64,0.64,IF((0.85-6*(gmc*D33-0.025))&lt;=0.85,(0.85-6*(gmc*D33-0.025)),0.85))</f>
        <v>#DIV/0!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69" t="n">
        <f aca="false">SUM(M33:R33)</f>
        <v>0</v>
      </c>
      <c r="T33" s="71" t="e">
        <f aca="false">S33/(b*h)</f>
        <v>#DIV/0!</v>
      </c>
      <c r="U33" s="74" t="n">
        <f aca="false">U32*0.99</f>
        <v>0.981488325116677</v>
      </c>
      <c r="V33" s="69" t="n">
        <f aca="false">U33*B33</f>
        <v>0</v>
      </c>
      <c r="W33" s="69" t="e">
        <f aca="false">IF(F33*V33&lt;=B33,F33*V33,B33)</f>
        <v>#DIV/0!</v>
      </c>
      <c r="X33" s="71" t="n">
        <f aca="false">IF(U33&lt;=1,0.003,(0.001/U33)+0.002)</f>
        <v>0.003</v>
      </c>
      <c r="Y33" s="73" t="e">
        <f aca="false">0.003*(1+((G33-C33)/V33))</f>
        <v>#DIV/0!</v>
      </c>
      <c r="Z33" s="73" t="e">
        <f aca="false">0.003*(1+((H33-C33)/V33))</f>
        <v>#DIV/0!</v>
      </c>
      <c r="AA33" s="73" t="e">
        <f aca="false">0.003*(1+((I33-C33)/V33))</f>
        <v>#DIV/0!</v>
      </c>
      <c r="AB33" s="73" t="e">
        <f aca="false">0.003*(1+((J33-C33)/V33))</f>
        <v>#DIV/0!</v>
      </c>
      <c r="AC33" s="73" t="e">
        <f aca="false">0.003*(1+((K33-C33)/V33))</f>
        <v>#DIV/0!</v>
      </c>
      <c r="AD33" s="73" t="e">
        <f aca="false">0.003*(1+((L33-C33)/V33))</f>
        <v>#DIV/0!</v>
      </c>
      <c r="AE33" s="69" t="e">
        <f aca="false">IF(ABS(Y33*200)&lt;=E33,Y33*200,IF(Y33&lt;0,E33*-1,E33))</f>
        <v>#DIV/0!</v>
      </c>
      <c r="AF33" s="69" t="e">
        <f aca="false">IF(ABS(Z33*200)&lt;=E33,Z33*200,IF(Z33&lt;0,-1*E33,E33))</f>
        <v>#DIV/0!</v>
      </c>
      <c r="AG33" s="69" t="e">
        <f aca="false">IF(ABS(AA33*200)&lt;=E33,AA33*200,IF(AA33&lt;0,-1*E33,E33))</f>
        <v>#DIV/0!</v>
      </c>
      <c r="AH33" s="69" t="e">
        <f aca="false">IF(ABS(AB33*200)&lt;=E33,AB33*200,IF(AB33&lt;0,-1*E33,E33))</f>
        <v>#DIV/0!</v>
      </c>
      <c r="AI33" s="69" t="e">
        <f aca="false">IF(ABS(AC33*200)&lt;=E33,AC33*200,IF(AC33&lt;0,E33*-1,E33))</f>
        <v>#DIV/0!</v>
      </c>
      <c r="AJ33" s="69" t="e">
        <f aca="false">IF(ABS(AD33*200)&lt;=E33,AD33*200,IF(AD33&lt;0,-1*E33,E33))</f>
        <v>#DIV/0!</v>
      </c>
      <c r="AK33" s="69" t="e">
        <f aca="false">IF(U33&gt;=0.027,AE33*M33,(E33*M33)*-1)</f>
        <v>#DIV/0!</v>
      </c>
      <c r="AL33" s="69" t="e">
        <f aca="false">IF(U33&gt;=0.027,AF33*N33,(E33*N33)*-1)</f>
        <v>#DIV/0!</v>
      </c>
      <c r="AM33" s="69" t="e">
        <f aca="false">IF(U33&gt;=0.027,AG33*O33,(E33*O33)*-1)</f>
        <v>#DIV/0!</v>
      </c>
      <c r="AN33" s="69" t="e">
        <f aca="false">IF(U33&gt;=0.027,AH33*P33,(E33*P33)*-1)</f>
        <v>#DIV/0!</v>
      </c>
      <c r="AO33" s="69" t="e">
        <f aca="false">IF(U33&gt;=0.027,AI33*Q33,(E33*Q33)*-1)</f>
        <v>#DIV/0!</v>
      </c>
      <c r="AP33" s="69" t="e">
        <f aca="false">IF(U33&gt;=0.027,AJ33*R33,(E33*R33)*-1)</f>
        <v>#DIV/0!</v>
      </c>
      <c r="AQ33" s="69" t="n">
        <f aca="false">IF(S33=0,0,IF(U33&gt;=0.027,0.85*D33*W33*A33,0))</f>
        <v>0</v>
      </c>
      <c r="AR33" s="69" t="e">
        <f aca="false">SUM(AK33:AP33)</f>
        <v>#DIV/0!</v>
      </c>
      <c r="AS33" s="69" t="n">
        <f aca="false">IF(S33=0,0,+SUM(AK33:AQ33))</f>
        <v>0</v>
      </c>
      <c r="AT33" s="69" t="n">
        <f aca="false">IF(S33=0,0,+(AQ33*(B33*0.5-0.5*W33)+AP33*L33+AO33*K33+AN33*J33+AM33*I33+AL33*H33+AK33*G33)/1000)</f>
        <v>0</v>
      </c>
    </row>
    <row r="34" customFormat="false" ht="15" hidden="false" customHeight="false" outlineLevel="0" collapsed="false">
      <c r="A34" s="66" t="n">
        <f aca="false">b</f>
        <v>0</v>
      </c>
      <c r="B34" s="66" t="n">
        <f aca="false">h</f>
        <v>0</v>
      </c>
      <c r="C34" s="67" t="n">
        <f aca="false">B34/2</f>
        <v>0</v>
      </c>
      <c r="D34" s="68" t="e">
        <f aca="false">fck/gmc/1000</f>
        <v>#DIV/0!</v>
      </c>
      <c r="E34" s="68" t="e">
        <f aca="false">fyk/gms/1000</f>
        <v>#DIV/0!</v>
      </c>
      <c r="F34" s="69" t="e">
        <f aca="false">IF((0.85-6*(gmc*D34-0.025))&lt;=0.64,0.64,IF((0.85-6*(gmc*D34-0.025))&lt;=0.85,(0.85-6*(gmc*D34-0.025)),0.85))</f>
        <v>#DIV/0!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69" t="n">
        <f aca="false">SUM(M34:R34)</f>
        <v>0</v>
      </c>
      <c r="T34" s="71" t="e">
        <f aca="false">S34/(b*h)</f>
        <v>#DIV/0!</v>
      </c>
      <c r="U34" s="74" t="n">
        <f aca="false">U33*0.99</f>
        <v>0.97167344186551</v>
      </c>
      <c r="V34" s="69" t="n">
        <f aca="false">U34*B34</f>
        <v>0</v>
      </c>
      <c r="W34" s="69" t="e">
        <f aca="false">IF(F34*V34&lt;=B34,F34*V34,B34)</f>
        <v>#DIV/0!</v>
      </c>
      <c r="X34" s="71" t="n">
        <f aca="false">IF(U34&lt;=1,0.003,(0.001/U34)+0.002)</f>
        <v>0.003</v>
      </c>
      <c r="Y34" s="73" t="e">
        <f aca="false">0.003*(1+((G34-C34)/V34))</f>
        <v>#DIV/0!</v>
      </c>
      <c r="Z34" s="73" t="e">
        <f aca="false">0.003*(1+((H34-C34)/V34))</f>
        <v>#DIV/0!</v>
      </c>
      <c r="AA34" s="73" t="e">
        <f aca="false">0.003*(1+((I34-C34)/V34))</f>
        <v>#DIV/0!</v>
      </c>
      <c r="AB34" s="73" t="e">
        <f aca="false">0.003*(1+((J34-C34)/V34))</f>
        <v>#DIV/0!</v>
      </c>
      <c r="AC34" s="73" t="e">
        <f aca="false">0.003*(1+((K34-C34)/V34))</f>
        <v>#DIV/0!</v>
      </c>
      <c r="AD34" s="73" t="e">
        <f aca="false">0.003*(1+((L34-C34)/V34))</f>
        <v>#DIV/0!</v>
      </c>
      <c r="AE34" s="69" t="e">
        <f aca="false">IF(ABS(Y34*200)&lt;=E34,Y34*200,IF(Y34&lt;0,E34*-1,E34))</f>
        <v>#DIV/0!</v>
      </c>
      <c r="AF34" s="69" t="e">
        <f aca="false">IF(ABS(Z34*200)&lt;=E34,Z34*200,IF(Z34&lt;0,-1*E34,E34))</f>
        <v>#DIV/0!</v>
      </c>
      <c r="AG34" s="69" t="e">
        <f aca="false">IF(ABS(AA34*200)&lt;=E34,AA34*200,IF(AA34&lt;0,-1*E34,E34))</f>
        <v>#DIV/0!</v>
      </c>
      <c r="AH34" s="69" t="e">
        <f aca="false">IF(ABS(AB34*200)&lt;=E34,AB34*200,IF(AB34&lt;0,-1*E34,E34))</f>
        <v>#DIV/0!</v>
      </c>
      <c r="AI34" s="69" t="e">
        <f aca="false">IF(ABS(AC34*200)&lt;=E34,AC34*200,IF(AC34&lt;0,E34*-1,E34))</f>
        <v>#DIV/0!</v>
      </c>
      <c r="AJ34" s="69" t="e">
        <f aca="false">IF(ABS(AD34*200)&lt;=E34,AD34*200,IF(AD34&lt;0,-1*E34,E34))</f>
        <v>#DIV/0!</v>
      </c>
      <c r="AK34" s="69" t="e">
        <f aca="false">IF(U34&gt;=0.027,AE34*M34,(E34*M34)*-1)</f>
        <v>#DIV/0!</v>
      </c>
      <c r="AL34" s="69" t="e">
        <f aca="false">IF(U34&gt;=0.027,AF34*N34,(E34*N34)*-1)</f>
        <v>#DIV/0!</v>
      </c>
      <c r="AM34" s="69" t="e">
        <f aca="false">IF(U34&gt;=0.027,AG34*O34,(E34*O34)*-1)</f>
        <v>#DIV/0!</v>
      </c>
      <c r="AN34" s="69" t="e">
        <f aca="false">IF(U34&gt;=0.027,AH34*P34,(E34*P34)*-1)</f>
        <v>#DIV/0!</v>
      </c>
      <c r="AO34" s="69" t="e">
        <f aca="false">IF(U34&gt;=0.027,AI34*Q34,(E34*Q34)*-1)</f>
        <v>#DIV/0!</v>
      </c>
      <c r="AP34" s="69" t="e">
        <f aca="false">IF(U34&gt;=0.027,AJ34*R34,(E34*R34)*-1)</f>
        <v>#DIV/0!</v>
      </c>
      <c r="AQ34" s="69" t="n">
        <f aca="false">IF(S34=0,0,IF(U34&gt;=0.027,0.85*D34*W34*A34,0))</f>
        <v>0</v>
      </c>
      <c r="AR34" s="69" t="e">
        <f aca="false">SUM(AK34:AP34)</f>
        <v>#DIV/0!</v>
      </c>
      <c r="AS34" s="69" t="n">
        <f aca="false">IF(S34=0,0,+SUM(AK34:AQ34))</f>
        <v>0</v>
      </c>
      <c r="AT34" s="69" t="n">
        <f aca="false">IF(S34=0,0,+(AQ34*(B34*0.5-0.5*W34)+AP34*L34+AO34*K34+AN34*J34+AM34*I34+AL34*H34+AK34*G34)/1000)</f>
        <v>0</v>
      </c>
    </row>
    <row r="35" customFormat="false" ht="15" hidden="false" customHeight="false" outlineLevel="0" collapsed="false">
      <c r="A35" s="66" t="n">
        <f aca="false">b</f>
        <v>0</v>
      </c>
      <c r="B35" s="66" t="n">
        <f aca="false">h</f>
        <v>0</v>
      </c>
      <c r="C35" s="67" t="n">
        <f aca="false">B35/2</f>
        <v>0</v>
      </c>
      <c r="D35" s="68" t="e">
        <f aca="false">fck/gmc/1000</f>
        <v>#DIV/0!</v>
      </c>
      <c r="E35" s="68" t="e">
        <f aca="false">fyk/gms/1000</f>
        <v>#DIV/0!</v>
      </c>
      <c r="F35" s="69" t="e">
        <f aca="false">IF((0.85-6*(gmc*D35-0.025))&lt;=0.64,0.64,IF((0.85-6*(gmc*D35-0.025))&lt;=0.85,(0.85-6*(gmc*D35-0.025)),0.85))</f>
        <v>#DIV/0!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69" t="n">
        <f aca="false">SUM(M35:R35)</f>
        <v>0</v>
      </c>
      <c r="T35" s="71" t="e">
        <f aca="false">S35/(b*h)</f>
        <v>#DIV/0!</v>
      </c>
      <c r="U35" s="74" t="n">
        <f aca="false">U34*0.99</f>
        <v>0.961956707446855</v>
      </c>
      <c r="V35" s="69" t="n">
        <f aca="false">U35*B35</f>
        <v>0</v>
      </c>
      <c r="W35" s="69" t="e">
        <f aca="false">IF(F35*V35&lt;=B35,F35*V35,B35)</f>
        <v>#DIV/0!</v>
      </c>
      <c r="X35" s="71" t="n">
        <f aca="false">IF(U35&lt;=1,0.003,(0.001/U35)+0.002)</f>
        <v>0.003</v>
      </c>
      <c r="Y35" s="73" t="e">
        <f aca="false">0.003*(1+((G35-C35)/V35))</f>
        <v>#DIV/0!</v>
      </c>
      <c r="Z35" s="73" t="e">
        <f aca="false">0.003*(1+((H35-C35)/V35))</f>
        <v>#DIV/0!</v>
      </c>
      <c r="AA35" s="73" t="e">
        <f aca="false">0.003*(1+((I35-C35)/V35))</f>
        <v>#DIV/0!</v>
      </c>
      <c r="AB35" s="73" t="e">
        <f aca="false">0.003*(1+((J35-C35)/V35))</f>
        <v>#DIV/0!</v>
      </c>
      <c r="AC35" s="73" t="e">
        <f aca="false">0.003*(1+((K35-C35)/V35))</f>
        <v>#DIV/0!</v>
      </c>
      <c r="AD35" s="73" t="e">
        <f aca="false">0.003*(1+((L35-C35)/V35))</f>
        <v>#DIV/0!</v>
      </c>
      <c r="AE35" s="69" t="e">
        <f aca="false">IF(ABS(Y35*200)&lt;=E35,Y35*200,IF(Y35&lt;0,E35*-1,E35))</f>
        <v>#DIV/0!</v>
      </c>
      <c r="AF35" s="69" t="e">
        <f aca="false">IF(ABS(Z35*200)&lt;=E35,Z35*200,IF(Z35&lt;0,-1*E35,E35))</f>
        <v>#DIV/0!</v>
      </c>
      <c r="AG35" s="69" t="e">
        <f aca="false">IF(ABS(AA35*200)&lt;=E35,AA35*200,IF(AA35&lt;0,-1*E35,E35))</f>
        <v>#DIV/0!</v>
      </c>
      <c r="AH35" s="69" t="e">
        <f aca="false">IF(ABS(AB35*200)&lt;=E35,AB35*200,IF(AB35&lt;0,-1*E35,E35))</f>
        <v>#DIV/0!</v>
      </c>
      <c r="AI35" s="69" t="e">
        <f aca="false">IF(ABS(AC35*200)&lt;=E35,AC35*200,IF(AC35&lt;0,E35*-1,E35))</f>
        <v>#DIV/0!</v>
      </c>
      <c r="AJ35" s="69" t="e">
        <f aca="false">IF(ABS(AD35*200)&lt;=E35,AD35*200,IF(AD35&lt;0,-1*E35,E35))</f>
        <v>#DIV/0!</v>
      </c>
      <c r="AK35" s="69" t="e">
        <f aca="false">IF(U35&gt;=0.027,AE35*M35,(E35*M35)*-1)</f>
        <v>#DIV/0!</v>
      </c>
      <c r="AL35" s="69" t="e">
        <f aca="false">IF(U35&gt;=0.027,AF35*N35,(E35*N35)*-1)</f>
        <v>#DIV/0!</v>
      </c>
      <c r="AM35" s="69" t="e">
        <f aca="false">IF(U35&gt;=0.027,AG35*O35,(E35*O35)*-1)</f>
        <v>#DIV/0!</v>
      </c>
      <c r="AN35" s="69" t="e">
        <f aca="false">IF(U35&gt;=0.027,AH35*P35,(E35*P35)*-1)</f>
        <v>#DIV/0!</v>
      </c>
      <c r="AO35" s="69" t="e">
        <f aca="false">IF(U35&gt;=0.027,AI35*Q35,(E35*Q35)*-1)</f>
        <v>#DIV/0!</v>
      </c>
      <c r="AP35" s="69" t="e">
        <f aca="false">IF(U35&gt;=0.027,AJ35*R35,(E35*R35)*-1)</f>
        <v>#DIV/0!</v>
      </c>
      <c r="AQ35" s="69" t="n">
        <f aca="false">IF(S35=0,0,IF(U35&gt;=0.027,0.85*D35*W35*A35,0))</f>
        <v>0</v>
      </c>
      <c r="AR35" s="69" t="e">
        <f aca="false">SUM(AK35:AP35)</f>
        <v>#DIV/0!</v>
      </c>
      <c r="AS35" s="69" t="n">
        <f aca="false">IF(S35=0,0,+SUM(AK35:AQ35))</f>
        <v>0</v>
      </c>
      <c r="AT35" s="69" t="n">
        <f aca="false">IF(S35=0,0,+(AQ35*(B35*0.5-0.5*W35)+AP35*L35+AO35*K35+AN35*J35+AM35*I35+AL35*H35+AK35*G35)/1000)</f>
        <v>0</v>
      </c>
    </row>
    <row r="36" customFormat="false" ht="15" hidden="false" customHeight="false" outlineLevel="0" collapsed="false">
      <c r="A36" s="66" t="n">
        <f aca="false">b</f>
        <v>0</v>
      </c>
      <c r="B36" s="66" t="n">
        <f aca="false">h</f>
        <v>0</v>
      </c>
      <c r="C36" s="67" t="n">
        <f aca="false">B36/2</f>
        <v>0</v>
      </c>
      <c r="D36" s="68" t="e">
        <f aca="false">fck/gmc/1000</f>
        <v>#DIV/0!</v>
      </c>
      <c r="E36" s="68" t="e">
        <f aca="false">fyk/gms/1000</f>
        <v>#DIV/0!</v>
      </c>
      <c r="F36" s="69" t="e">
        <f aca="false">IF((0.85-6*(gmc*D36-0.025))&lt;=0.64,0.64,IF((0.85-6*(gmc*D36-0.025))&lt;=0.85,(0.85-6*(gmc*D36-0.025)),0.85))</f>
        <v>#DIV/0!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69" t="n">
        <f aca="false">SUM(M36:R36)</f>
        <v>0</v>
      </c>
      <c r="T36" s="71" t="e">
        <f aca="false">S36/(b*h)</f>
        <v>#DIV/0!</v>
      </c>
      <c r="U36" s="74" t="n">
        <f aca="false">U35*0.99</f>
        <v>0.952337140372387</v>
      </c>
      <c r="V36" s="69" t="n">
        <f aca="false">U36*B36</f>
        <v>0</v>
      </c>
      <c r="W36" s="69" t="e">
        <f aca="false">IF(F36*V36&lt;=B36,F36*V36,B36)</f>
        <v>#DIV/0!</v>
      </c>
      <c r="X36" s="71" t="n">
        <f aca="false">IF(U36&lt;=1,0.003,(0.001/U36)+0.002)</f>
        <v>0.003</v>
      </c>
      <c r="Y36" s="73" t="e">
        <f aca="false">0.003*(1+((G36-C36)/V36))</f>
        <v>#DIV/0!</v>
      </c>
      <c r="Z36" s="73" t="e">
        <f aca="false">0.003*(1+((H36-C36)/V36))</f>
        <v>#DIV/0!</v>
      </c>
      <c r="AA36" s="73" t="e">
        <f aca="false">0.003*(1+((I36-C36)/V36))</f>
        <v>#DIV/0!</v>
      </c>
      <c r="AB36" s="73" t="e">
        <f aca="false">0.003*(1+((J36-C36)/V36))</f>
        <v>#DIV/0!</v>
      </c>
      <c r="AC36" s="73" t="e">
        <f aca="false">0.003*(1+((K36-C36)/V36))</f>
        <v>#DIV/0!</v>
      </c>
      <c r="AD36" s="73" t="e">
        <f aca="false">0.003*(1+((L36-C36)/V36))</f>
        <v>#DIV/0!</v>
      </c>
      <c r="AE36" s="69" t="e">
        <f aca="false">IF(ABS(Y36*200)&lt;=E36,Y36*200,IF(Y36&lt;0,E36*-1,E36))</f>
        <v>#DIV/0!</v>
      </c>
      <c r="AF36" s="69" t="e">
        <f aca="false">IF(ABS(Z36*200)&lt;=E36,Z36*200,IF(Z36&lt;0,-1*E36,E36))</f>
        <v>#DIV/0!</v>
      </c>
      <c r="AG36" s="69" t="e">
        <f aca="false">IF(ABS(AA36*200)&lt;=E36,AA36*200,IF(AA36&lt;0,-1*E36,E36))</f>
        <v>#DIV/0!</v>
      </c>
      <c r="AH36" s="69" t="e">
        <f aca="false">IF(ABS(AB36*200)&lt;=E36,AB36*200,IF(AB36&lt;0,-1*E36,E36))</f>
        <v>#DIV/0!</v>
      </c>
      <c r="AI36" s="69" t="e">
        <f aca="false">IF(ABS(AC36*200)&lt;=E36,AC36*200,IF(AC36&lt;0,E36*-1,E36))</f>
        <v>#DIV/0!</v>
      </c>
      <c r="AJ36" s="69" t="e">
        <f aca="false">IF(ABS(AD36*200)&lt;=E36,AD36*200,IF(AD36&lt;0,-1*E36,E36))</f>
        <v>#DIV/0!</v>
      </c>
      <c r="AK36" s="69" t="e">
        <f aca="false">IF(U36&gt;=0.027,AE36*M36,(E36*M36)*-1)</f>
        <v>#DIV/0!</v>
      </c>
      <c r="AL36" s="69" t="e">
        <f aca="false">IF(U36&gt;=0.027,AF36*N36,(E36*N36)*-1)</f>
        <v>#DIV/0!</v>
      </c>
      <c r="AM36" s="69" t="e">
        <f aca="false">IF(U36&gt;=0.027,AG36*O36,(E36*O36)*-1)</f>
        <v>#DIV/0!</v>
      </c>
      <c r="AN36" s="69" t="e">
        <f aca="false">IF(U36&gt;=0.027,AH36*P36,(E36*P36)*-1)</f>
        <v>#DIV/0!</v>
      </c>
      <c r="AO36" s="69" t="e">
        <f aca="false">IF(U36&gt;=0.027,AI36*Q36,(E36*Q36)*-1)</f>
        <v>#DIV/0!</v>
      </c>
      <c r="AP36" s="69" t="e">
        <f aca="false">IF(U36&gt;=0.027,AJ36*R36,(E36*R36)*-1)</f>
        <v>#DIV/0!</v>
      </c>
      <c r="AQ36" s="69" t="n">
        <f aca="false">IF(S36=0,0,IF(U36&gt;=0.027,0.85*D36*W36*A36,0))</f>
        <v>0</v>
      </c>
      <c r="AR36" s="69" t="e">
        <f aca="false">SUM(AK36:AP36)</f>
        <v>#DIV/0!</v>
      </c>
      <c r="AS36" s="69" t="n">
        <f aca="false">IF(S36=0,0,+SUM(AK36:AQ36))</f>
        <v>0</v>
      </c>
      <c r="AT36" s="69" t="n">
        <f aca="false">IF(S36=0,0,+(AQ36*(B36*0.5-0.5*W36)+AP36*L36+AO36*K36+AN36*J36+AM36*I36+AL36*H36+AK36*G36)/1000)</f>
        <v>0</v>
      </c>
    </row>
    <row r="37" customFormat="false" ht="15" hidden="false" customHeight="false" outlineLevel="0" collapsed="false">
      <c r="A37" s="66" t="n">
        <f aca="false">b</f>
        <v>0</v>
      </c>
      <c r="B37" s="66" t="n">
        <f aca="false">h</f>
        <v>0</v>
      </c>
      <c r="C37" s="67" t="n">
        <f aca="false">B37/2</f>
        <v>0</v>
      </c>
      <c r="D37" s="68" t="e">
        <f aca="false">fck/gmc/1000</f>
        <v>#DIV/0!</v>
      </c>
      <c r="E37" s="68" t="e">
        <f aca="false">fyk/gms/1000</f>
        <v>#DIV/0!</v>
      </c>
      <c r="F37" s="69" t="e">
        <f aca="false">IF((0.85-6*(gmc*D37-0.025))&lt;=0.64,0.64,IF((0.85-6*(gmc*D37-0.025))&lt;=0.85,(0.85-6*(gmc*D37-0.025)),0.85))</f>
        <v>#DIV/0!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69" t="n">
        <f aca="false">SUM(M37:R37)</f>
        <v>0</v>
      </c>
      <c r="T37" s="71" t="e">
        <f aca="false">S37/(b*h)</f>
        <v>#DIV/0!</v>
      </c>
      <c r="U37" s="74" t="n">
        <f aca="false">U36*0.99</f>
        <v>0.942813768968663</v>
      </c>
      <c r="V37" s="69" t="n">
        <f aca="false">U37*B37</f>
        <v>0</v>
      </c>
      <c r="W37" s="69" t="e">
        <f aca="false">IF(F37*V37&lt;=B37,F37*V37,B37)</f>
        <v>#DIV/0!</v>
      </c>
      <c r="X37" s="71" t="n">
        <f aca="false">IF(U37&lt;=1,0.003,(0.001/U37)+0.002)</f>
        <v>0.003</v>
      </c>
      <c r="Y37" s="73" t="e">
        <f aca="false">0.003*(1+((G37-C37)/V37))</f>
        <v>#DIV/0!</v>
      </c>
      <c r="Z37" s="73" t="e">
        <f aca="false">0.003*(1+((H37-C37)/V37))</f>
        <v>#DIV/0!</v>
      </c>
      <c r="AA37" s="73" t="e">
        <f aca="false">0.003*(1+((I37-C37)/V37))</f>
        <v>#DIV/0!</v>
      </c>
      <c r="AB37" s="73" t="e">
        <f aca="false">0.003*(1+((J37-C37)/V37))</f>
        <v>#DIV/0!</v>
      </c>
      <c r="AC37" s="73" t="e">
        <f aca="false">0.003*(1+((K37-C37)/V37))</f>
        <v>#DIV/0!</v>
      </c>
      <c r="AD37" s="73" t="e">
        <f aca="false">0.003*(1+((L37-C37)/V37))</f>
        <v>#DIV/0!</v>
      </c>
      <c r="AE37" s="69" t="e">
        <f aca="false">IF(ABS(Y37*200)&lt;=E37,Y37*200,IF(Y37&lt;0,E37*-1,E37))</f>
        <v>#DIV/0!</v>
      </c>
      <c r="AF37" s="69" t="e">
        <f aca="false">IF(ABS(Z37*200)&lt;=E37,Z37*200,IF(Z37&lt;0,-1*E37,E37))</f>
        <v>#DIV/0!</v>
      </c>
      <c r="AG37" s="69" t="e">
        <f aca="false">IF(ABS(AA37*200)&lt;=E37,AA37*200,IF(AA37&lt;0,-1*E37,E37))</f>
        <v>#DIV/0!</v>
      </c>
      <c r="AH37" s="69" t="e">
        <f aca="false">IF(ABS(AB37*200)&lt;=E37,AB37*200,IF(AB37&lt;0,-1*E37,E37))</f>
        <v>#DIV/0!</v>
      </c>
      <c r="AI37" s="69" t="e">
        <f aca="false">IF(ABS(AC37*200)&lt;=E37,AC37*200,IF(AC37&lt;0,E37*-1,E37))</f>
        <v>#DIV/0!</v>
      </c>
      <c r="AJ37" s="69" t="e">
        <f aca="false">IF(ABS(AD37*200)&lt;=E37,AD37*200,IF(AD37&lt;0,-1*E37,E37))</f>
        <v>#DIV/0!</v>
      </c>
      <c r="AK37" s="69" t="e">
        <f aca="false">IF(U37&gt;=0.027,AE37*M37,(E37*M37)*-1)</f>
        <v>#DIV/0!</v>
      </c>
      <c r="AL37" s="69" t="e">
        <f aca="false">IF(U37&gt;=0.027,AF37*N37,(E37*N37)*-1)</f>
        <v>#DIV/0!</v>
      </c>
      <c r="AM37" s="69" t="e">
        <f aca="false">IF(U37&gt;=0.027,AG37*O37,(E37*O37)*-1)</f>
        <v>#DIV/0!</v>
      </c>
      <c r="AN37" s="69" t="e">
        <f aca="false">IF(U37&gt;=0.027,AH37*P37,(E37*P37)*-1)</f>
        <v>#DIV/0!</v>
      </c>
      <c r="AO37" s="69" t="e">
        <f aca="false">IF(U37&gt;=0.027,AI37*Q37,(E37*Q37)*-1)</f>
        <v>#DIV/0!</v>
      </c>
      <c r="AP37" s="69" t="e">
        <f aca="false">IF(U37&gt;=0.027,AJ37*R37,(E37*R37)*-1)</f>
        <v>#DIV/0!</v>
      </c>
      <c r="AQ37" s="69" t="n">
        <f aca="false">IF(S37=0,0,IF(U37&gt;=0.027,0.85*D37*W37*A37,0))</f>
        <v>0</v>
      </c>
      <c r="AR37" s="69" t="e">
        <f aca="false">SUM(AK37:AP37)</f>
        <v>#DIV/0!</v>
      </c>
      <c r="AS37" s="69" t="n">
        <f aca="false">IF(S37=0,0,+SUM(AK37:AQ37))</f>
        <v>0</v>
      </c>
      <c r="AT37" s="69" t="n">
        <f aca="false">IF(S37=0,0,+(AQ37*(B37*0.5-0.5*W37)+AP37*L37+AO37*K37+AN37*J37+AM37*I37+AL37*H37+AK37*G37)/1000)</f>
        <v>0</v>
      </c>
    </row>
    <row r="38" customFormat="false" ht="15" hidden="false" customHeight="false" outlineLevel="0" collapsed="false">
      <c r="A38" s="66" t="n">
        <f aca="false">b</f>
        <v>0</v>
      </c>
      <c r="B38" s="66" t="n">
        <f aca="false">h</f>
        <v>0</v>
      </c>
      <c r="C38" s="67" t="n">
        <f aca="false">B38/2</f>
        <v>0</v>
      </c>
      <c r="D38" s="68" t="e">
        <f aca="false">fck/gmc/1000</f>
        <v>#DIV/0!</v>
      </c>
      <c r="E38" s="68" t="e">
        <f aca="false">fyk/gms/1000</f>
        <v>#DIV/0!</v>
      </c>
      <c r="F38" s="69" t="e">
        <f aca="false">IF((0.85-6*(gmc*D38-0.025))&lt;=0.64,0.64,IF((0.85-6*(gmc*D38-0.025))&lt;=0.85,(0.85-6*(gmc*D38-0.025)),0.85))</f>
        <v>#DIV/0!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69" t="n">
        <f aca="false">SUM(M38:R38)</f>
        <v>0</v>
      </c>
      <c r="T38" s="71" t="e">
        <f aca="false">S38/(b*h)</f>
        <v>#DIV/0!</v>
      </c>
      <c r="U38" s="74" t="n">
        <f aca="false">U37*0.99</f>
        <v>0.933385631278976</v>
      </c>
      <c r="V38" s="69" t="n">
        <f aca="false">U38*B38</f>
        <v>0</v>
      </c>
      <c r="W38" s="69" t="e">
        <f aca="false">IF(F38*V38&lt;=B38,F38*V38,B38)</f>
        <v>#DIV/0!</v>
      </c>
      <c r="X38" s="71" t="n">
        <f aca="false">IF(U38&lt;=1,0.003,(0.001/U38)+0.002)</f>
        <v>0.003</v>
      </c>
      <c r="Y38" s="73" t="e">
        <f aca="false">0.003*(1+((G38-C38)/V38))</f>
        <v>#DIV/0!</v>
      </c>
      <c r="Z38" s="73" t="e">
        <f aca="false">0.003*(1+((H38-C38)/V38))</f>
        <v>#DIV/0!</v>
      </c>
      <c r="AA38" s="73" t="e">
        <f aca="false">0.003*(1+((I38-C38)/V38))</f>
        <v>#DIV/0!</v>
      </c>
      <c r="AB38" s="73" t="e">
        <f aca="false">0.003*(1+((J38-C38)/V38))</f>
        <v>#DIV/0!</v>
      </c>
      <c r="AC38" s="73" t="e">
        <f aca="false">0.003*(1+((K38-C38)/V38))</f>
        <v>#DIV/0!</v>
      </c>
      <c r="AD38" s="73" t="e">
        <f aca="false">0.003*(1+((L38-C38)/V38))</f>
        <v>#DIV/0!</v>
      </c>
      <c r="AE38" s="69" t="e">
        <f aca="false">IF(ABS(Y38*200)&lt;=E38,Y38*200,IF(Y38&lt;0,E38*-1,E38))</f>
        <v>#DIV/0!</v>
      </c>
      <c r="AF38" s="69" t="e">
        <f aca="false">IF(ABS(Z38*200)&lt;=E38,Z38*200,IF(Z38&lt;0,-1*E38,E38))</f>
        <v>#DIV/0!</v>
      </c>
      <c r="AG38" s="69" t="e">
        <f aca="false">IF(ABS(AA38*200)&lt;=E38,AA38*200,IF(AA38&lt;0,-1*E38,E38))</f>
        <v>#DIV/0!</v>
      </c>
      <c r="AH38" s="69" t="e">
        <f aca="false">IF(ABS(AB38*200)&lt;=E38,AB38*200,IF(AB38&lt;0,-1*E38,E38))</f>
        <v>#DIV/0!</v>
      </c>
      <c r="AI38" s="69" t="e">
        <f aca="false">IF(ABS(AC38*200)&lt;=E38,AC38*200,IF(AC38&lt;0,E38*-1,E38))</f>
        <v>#DIV/0!</v>
      </c>
      <c r="AJ38" s="69" t="e">
        <f aca="false">IF(ABS(AD38*200)&lt;=E38,AD38*200,IF(AD38&lt;0,-1*E38,E38))</f>
        <v>#DIV/0!</v>
      </c>
      <c r="AK38" s="69" t="e">
        <f aca="false">IF(U38&gt;=0.027,AE38*M38,(E38*M38)*-1)</f>
        <v>#DIV/0!</v>
      </c>
      <c r="AL38" s="69" t="e">
        <f aca="false">IF(U38&gt;=0.027,AF38*N38,(E38*N38)*-1)</f>
        <v>#DIV/0!</v>
      </c>
      <c r="AM38" s="69" t="e">
        <f aca="false">IF(U38&gt;=0.027,AG38*O38,(E38*O38)*-1)</f>
        <v>#DIV/0!</v>
      </c>
      <c r="AN38" s="69" t="e">
        <f aca="false">IF(U38&gt;=0.027,AH38*P38,(E38*P38)*-1)</f>
        <v>#DIV/0!</v>
      </c>
      <c r="AO38" s="69" t="e">
        <f aca="false">IF(U38&gt;=0.027,AI38*Q38,(E38*Q38)*-1)</f>
        <v>#DIV/0!</v>
      </c>
      <c r="AP38" s="69" t="e">
        <f aca="false">IF(U38&gt;=0.027,AJ38*R38,(E38*R38)*-1)</f>
        <v>#DIV/0!</v>
      </c>
      <c r="AQ38" s="69" t="n">
        <f aca="false">IF(S38=0,0,IF(U38&gt;=0.027,0.85*D38*W38*A38,0))</f>
        <v>0</v>
      </c>
      <c r="AR38" s="69" t="e">
        <f aca="false">SUM(AK38:AP38)</f>
        <v>#DIV/0!</v>
      </c>
      <c r="AS38" s="69" t="n">
        <f aca="false">IF(S38=0,0,+SUM(AK38:AQ38))</f>
        <v>0</v>
      </c>
      <c r="AT38" s="69" t="n">
        <f aca="false">IF(S38=0,0,+(AQ38*(B38*0.5-0.5*W38)+AP38*L38+AO38*K38+AN38*J38+AM38*I38+AL38*H38+AK38*G38)/1000)</f>
        <v>0</v>
      </c>
    </row>
    <row r="39" customFormat="false" ht="15" hidden="false" customHeight="false" outlineLevel="0" collapsed="false">
      <c r="A39" s="66" t="n">
        <f aca="false">b</f>
        <v>0</v>
      </c>
      <c r="B39" s="66" t="n">
        <f aca="false">h</f>
        <v>0</v>
      </c>
      <c r="C39" s="67" t="n">
        <f aca="false">B39/2</f>
        <v>0</v>
      </c>
      <c r="D39" s="68" t="e">
        <f aca="false">fck/gmc/1000</f>
        <v>#DIV/0!</v>
      </c>
      <c r="E39" s="68" t="e">
        <f aca="false">fyk/gms/1000</f>
        <v>#DIV/0!</v>
      </c>
      <c r="F39" s="69" t="e">
        <f aca="false">IF((0.85-6*(gmc*D39-0.025))&lt;=0.64,0.64,IF((0.85-6*(gmc*D39-0.025))&lt;=0.85,(0.85-6*(gmc*D39-0.025)),0.85))</f>
        <v>#DIV/0!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69" t="n">
        <f aca="false">SUM(M39:R39)</f>
        <v>0</v>
      </c>
      <c r="T39" s="71" t="e">
        <f aca="false">S39/(b*h)</f>
        <v>#DIV/0!</v>
      </c>
      <c r="U39" s="74" t="n">
        <f aca="false">U38*0.99</f>
        <v>0.924051774966186</v>
      </c>
      <c r="V39" s="69" t="n">
        <f aca="false">U39*B39</f>
        <v>0</v>
      </c>
      <c r="W39" s="69" t="e">
        <f aca="false">IF(F39*V39&lt;=B39,F39*V39,B39)</f>
        <v>#DIV/0!</v>
      </c>
      <c r="X39" s="71" t="n">
        <f aca="false">IF(U39&lt;=1,0.003,(0.001/U39)+0.002)</f>
        <v>0.003</v>
      </c>
      <c r="Y39" s="73" t="e">
        <f aca="false">0.003*(1+((G39-C39)/V39))</f>
        <v>#DIV/0!</v>
      </c>
      <c r="Z39" s="73" t="e">
        <f aca="false">0.003*(1+((H39-C39)/V39))</f>
        <v>#DIV/0!</v>
      </c>
      <c r="AA39" s="73" t="e">
        <f aca="false">0.003*(1+((I39-C39)/V39))</f>
        <v>#DIV/0!</v>
      </c>
      <c r="AB39" s="73" t="e">
        <f aca="false">0.003*(1+((J39-C39)/V39))</f>
        <v>#DIV/0!</v>
      </c>
      <c r="AC39" s="73" t="e">
        <f aca="false">0.003*(1+((K39-C39)/V39))</f>
        <v>#DIV/0!</v>
      </c>
      <c r="AD39" s="73" t="e">
        <f aca="false">0.003*(1+((L39-C39)/V39))</f>
        <v>#DIV/0!</v>
      </c>
      <c r="AE39" s="69" t="e">
        <f aca="false">IF(ABS(Y39*200)&lt;=E39,Y39*200,IF(Y39&lt;0,E39*-1,E39))</f>
        <v>#DIV/0!</v>
      </c>
      <c r="AF39" s="69" t="e">
        <f aca="false">IF(ABS(Z39*200)&lt;=E39,Z39*200,IF(Z39&lt;0,-1*E39,E39))</f>
        <v>#DIV/0!</v>
      </c>
      <c r="AG39" s="69" t="e">
        <f aca="false">IF(ABS(AA39*200)&lt;=E39,AA39*200,IF(AA39&lt;0,-1*E39,E39))</f>
        <v>#DIV/0!</v>
      </c>
      <c r="AH39" s="69" t="e">
        <f aca="false">IF(ABS(AB39*200)&lt;=E39,AB39*200,IF(AB39&lt;0,-1*E39,E39))</f>
        <v>#DIV/0!</v>
      </c>
      <c r="AI39" s="69" t="e">
        <f aca="false">IF(ABS(AC39*200)&lt;=E39,AC39*200,IF(AC39&lt;0,E39*-1,E39))</f>
        <v>#DIV/0!</v>
      </c>
      <c r="AJ39" s="69" t="e">
        <f aca="false">IF(ABS(AD39*200)&lt;=E39,AD39*200,IF(AD39&lt;0,-1*E39,E39))</f>
        <v>#DIV/0!</v>
      </c>
      <c r="AK39" s="69" t="e">
        <f aca="false">IF(U39&gt;=0.027,AE39*M39,(E39*M39)*-1)</f>
        <v>#DIV/0!</v>
      </c>
      <c r="AL39" s="69" t="e">
        <f aca="false">IF(U39&gt;=0.027,AF39*N39,(E39*N39)*-1)</f>
        <v>#DIV/0!</v>
      </c>
      <c r="AM39" s="69" t="e">
        <f aca="false">IF(U39&gt;=0.027,AG39*O39,(E39*O39)*-1)</f>
        <v>#DIV/0!</v>
      </c>
      <c r="AN39" s="69" t="e">
        <f aca="false">IF(U39&gt;=0.027,AH39*P39,(E39*P39)*-1)</f>
        <v>#DIV/0!</v>
      </c>
      <c r="AO39" s="69" t="e">
        <f aca="false">IF(U39&gt;=0.027,AI39*Q39,(E39*Q39)*-1)</f>
        <v>#DIV/0!</v>
      </c>
      <c r="AP39" s="69" t="e">
        <f aca="false">IF(U39&gt;=0.027,AJ39*R39,(E39*R39)*-1)</f>
        <v>#DIV/0!</v>
      </c>
      <c r="AQ39" s="69" t="n">
        <f aca="false">IF(S39=0,0,IF(U39&gt;=0.027,0.85*D39*W39*A39,0))</f>
        <v>0</v>
      </c>
      <c r="AR39" s="69" t="e">
        <f aca="false">SUM(AK39:AP39)</f>
        <v>#DIV/0!</v>
      </c>
      <c r="AS39" s="69" t="n">
        <f aca="false">IF(S39=0,0,+SUM(AK39:AQ39))</f>
        <v>0</v>
      </c>
      <c r="AT39" s="69" t="n">
        <f aca="false">IF(S39=0,0,+(AQ39*(B39*0.5-0.5*W39)+AP39*L39+AO39*K39+AN39*J39+AM39*I39+AL39*H39+AK39*G39)/1000)</f>
        <v>0</v>
      </c>
    </row>
    <row r="40" customFormat="false" ht="15" hidden="false" customHeight="false" outlineLevel="0" collapsed="false">
      <c r="A40" s="66" t="n">
        <f aca="false">b</f>
        <v>0</v>
      </c>
      <c r="B40" s="66" t="n">
        <f aca="false">h</f>
        <v>0</v>
      </c>
      <c r="C40" s="67" t="n">
        <f aca="false">B40/2</f>
        <v>0</v>
      </c>
      <c r="D40" s="68" t="e">
        <f aca="false">fck/gmc/1000</f>
        <v>#DIV/0!</v>
      </c>
      <c r="E40" s="68" t="e">
        <f aca="false">fyk/gms/1000</f>
        <v>#DIV/0!</v>
      </c>
      <c r="F40" s="69" t="e">
        <f aca="false">IF((0.85-6*(gmc*D40-0.025))&lt;=0.64,0.64,IF((0.85-6*(gmc*D40-0.025))&lt;=0.85,(0.85-6*(gmc*D40-0.025)),0.85))</f>
        <v>#DIV/0!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69" t="n">
        <f aca="false">SUM(M40:R40)</f>
        <v>0</v>
      </c>
      <c r="T40" s="71" t="e">
        <f aca="false">S40/(b*h)</f>
        <v>#DIV/0!</v>
      </c>
      <c r="U40" s="74" t="n">
        <f aca="false">U39*0.99</f>
        <v>0.914811257216524</v>
      </c>
      <c r="V40" s="69" t="n">
        <f aca="false">U40*B40</f>
        <v>0</v>
      </c>
      <c r="W40" s="69" t="e">
        <f aca="false">IF(F40*V40&lt;=B40,F40*V40,B40)</f>
        <v>#DIV/0!</v>
      </c>
      <c r="X40" s="71" t="n">
        <f aca="false">IF(U40&lt;=1,0.003,(0.001/U40)+0.002)</f>
        <v>0.003</v>
      </c>
      <c r="Y40" s="73" t="e">
        <f aca="false">0.003*(1+((G40-C40)/V40))</f>
        <v>#DIV/0!</v>
      </c>
      <c r="Z40" s="73" t="e">
        <f aca="false">0.003*(1+((H40-C40)/V40))</f>
        <v>#DIV/0!</v>
      </c>
      <c r="AA40" s="73" t="e">
        <f aca="false">0.003*(1+((I40-C40)/V40))</f>
        <v>#DIV/0!</v>
      </c>
      <c r="AB40" s="73" t="e">
        <f aca="false">0.003*(1+((J40-C40)/V40))</f>
        <v>#DIV/0!</v>
      </c>
      <c r="AC40" s="73" t="e">
        <f aca="false">0.003*(1+((K40-C40)/V40))</f>
        <v>#DIV/0!</v>
      </c>
      <c r="AD40" s="73" t="e">
        <f aca="false">0.003*(1+((L40-C40)/V40))</f>
        <v>#DIV/0!</v>
      </c>
      <c r="AE40" s="69" t="e">
        <f aca="false">IF(ABS(Y40*200)&lt;=E40,Y40*200,IF(Y40&lt;0,E40*-1,E40))</f>
        <v>#DIV/0!</v>
      </c>
      <c r="AF40" s="69" t="e">
        <f aca="false">IF(ABS(Z40*200)&lt;=E40,Z40*200,IF(Z40&lt;0,-1*E40,E40))</f>
        <v>#DIV/0!</v>
      </c>
      <c r="AG40" s="69" t="e">
        <f aca="false">IF(ABS(AA40*200)&lt;=E40,AA40*200,IF(AA40&lt;0,-1*E40,E40))</f>
        <v>#DIV/0!</v>
      </c>
      <c r="AH40" s="69" t="e">
        <f aca="false">IF(ABS(AB40*200)&lt;=E40,AB40*200,IF(AB40&lt;0,-1*E40,E40))</f>
        <v>#DIV/0!</v>
      </c>
      <c r="AI40" s="69" t="e">
        <f aca="false">IF(ABS(AC40*200)&lt;=E40,AC40*200,IF(AC40&lt;0,E40*-1,E40))</f>
        <v>#DIV/0!</v>
      </c>
      <c r="AJ40" s="69" t="e">
        <f aca="false">IF(ABS(AD40*200)&lt;=E40,AD40*200,IF(AD40&lt;0,-1*E40,E40))</f>
        <v>#DIV/0!</v>
      </c>
      <c r="AK40" s="69" t="e">
        <f aca="false">IF(U40&gt;=0.027,AE40*M40,(E40*M40)*-1)</f>
        <v>#DIV/0!</v>
      </c>
      <c r="AL40" s="69" t="e">
        <f aca="false">IF(U40&gt;=0.027,AF40*N40,(E40*N40)*-1)</f>
        <v>#DIV/0!</v>
      </c>
      <c r="AM40" s="69" t="e">
        <f aca="false">IF(U40&gt;=0.027,AG40*O40,(E40*O40)*-1)</f>
        <v>#DIV/0!</v>
      </c>
      <c r="AN40" s="69" t="e">
        <f aca="false">IF(U40&gt;=0.027,AH40*P40,(E40*P40)*-1)</f>
        <v>#DIV/0!</v>
      </c>
      <c r="AO40" s="69" t="e">
        <f aca="false">IF(U40&gt;=0.027,AI40*Q40,(E40*Q40)*-1)</f>
        <v>#DIV/0!</v>
      </c>
      <c r="AP40" s="69" t="e">
        <f aca="false">IF(U40&gt;=0.027,AJ40*R40,(E40*R40)*-1)</f>
        <v>#DIV/0!</v>
      </c>
      <c r="AQ40" s="69" t="n">
        <f aca="false">IF(S40=0,0,IF(U40&gt;=0.027,0.85*D40*W40*A40,0))</f>
        <v>0</v>
      </c>
      <c r="AR40" s="69" t="e">
        <f aca="false">SUM(AK40:AP40)</f>
        <v>#DIV/0!</v>
      </c>
      <c r="AS40" s="69" t="n">
        <f aca="false">IF(S40=0,0,+SUM(AK40:AQ40))</f>
        <v>0</v>
      </c>
      <c r="AT40" s="69" t="n">
        <f aca="false">IF(S40=0,0,+(AQ40*(B40*0.5-0.5*W40)+AP40*L40+AO40*K40+AN40*J40+AM40*I40+AL40*H40+AK40*G40)/1000)</f>
        <v>0</v>
      </c>
    </row>
    <row r="41" customFormat="false" ht="15" hidden="false" customHeight="false" outlineLevel="0" collapsed="false">
      <c r="A41" s="66" t="n">
        <f aca="false">b</f>
        <v>0</v>
      </c>
      <c r="B41" s="66" t="n">
        <f aca="false">h</f>
        <v>0</v>
      </c>
      <c r="C41" s="67" t="n">
        <f aca="false">B41/2</f>
        <v>0</v>
      </c>
      <c r="D41" s="68" t="e">
        <f aca="false">fck/gmc/1000</f>
        <v>#DIV/0!</v>
      </c>
      <c r="E41" s="68" t="e">
        <f aca="false">fyk/gms/1000</f>
        <v>#DIV/0!</v>
      </c>
      <c r="F41" s="69" t="e">
        <f aca="false">IF((0.85-6*(gmc*D41-0.025))&lt;=0.64,0.64,IF((0.85-6*(gmc*D41-0.025))&lt;=0.85,(0.85-6*(gmc*D41-0.025)),0.85))</f>
        <v>#DIV/0!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69" t="n">
        <f aca="false">SUM(M41:R41)</f>
        <v>0</v>
      </c>
      <c r="T41" s="71" t="e">
        <f aca="false">S41/(b*h)</f>
        <v>#DIV/0!</v>
      </c>
      <c r="U41" s="74" t="n">
        <f aca="false">U40*0.97</f>
        <v>0.887366919500029</v>
      </c>
      <c r="V41" s="69" t="n">
        <f aca="false">U41*B41</f>
        <v>0</v>
      </c>
      <c r="W41" s="69" t="e">
        <f aca="false">IF(F41*V41&lt;=B41,F41*V41,B41)</f>
        <v>#DIV/0!</v>
      </c>
      <c r="X41" s="71" t="n">
        <f aca="false">IF(U41&lt;=1,0.003,(0.001/U41)+0.002)</f>
        <v>0.003</v>
      </c>
      <c r="Y41" s="73" t="e">
        <f aca="false">0.003*(1+((G41-C41)/V41))</f>
        <v>#DIV/0!</v>
      </c>
      <c r="Z41" s="73" t="e">
        <f aca="false">0.003*(1+((H41-C41)/V41))</f>
        <v>#DIV/0!</v>
      </c>
      <c r="AA41" s="73" t="e">
        <f aca="false">0.003*(1+((I41-C41)/V41))</f>
        <v>#DIV/0!</v>
      </c>
      <c r="AB41" s="73" t="e">
        <f aca="false">0.003*(1+((J41-C41)/V41))</f>
        <v>#DIV/0!</v>
      </c>
      <c r="AC41" s="73" t="e">
        <f aca="false">0.003*(1+((K41-C41)/V41))</f>
        <v>#DIV/0!</v>
      </c>
      <c r="AD41" s="73" t="e">
        <f aca="false">0.003*(1+((L41-C41)/V41))</f>
        <v>#DIV/0!</v>
      </c>
      <c r="AE41" s="69" t="e">
        <f aca="false">IF(ABS(Y41*200)&lt;=E41,Y41*200,IF(Y41&lt;0,E41*-1,E41))</f>
        <v>#DIV/0!</v>
      </c>
      <c r="AF41" s="69" t="e">
        <f aca="false">IF(ABS(Z41*200)&lt;=E41,Z41*200,IF(Z41&lt;0,-1*E41,E41))</f>
        <v>#DIV/0!</v>
      </c>
      <c r="AG41" s="69" t="e">
        <f aca="false">IF(ABS(AA41*200)&lt;=E41,AA41*200,IF(AA41&lt;0,-1*E41,E41))</f>
        <v>#DIV/0!</v>
      </c>
      <c r="AH41" s="69" t="e">
        <f aca="false">IF(ABS(AB41*200)&lt;=E41,AB41*200,IF(AB41&lt;0,-1*E41,E41))</f>
        <v>#DIV/0!</v>
      </c>
      <c r="AI41" s="69" t="e">
        <f aca="false">IF(ABS(AC41*200)&lt;=E41,AC41*200,IF(AC41&lt;0,E41*-1,E41))</f>
        <v>#DIV/0!</v>
      </c>
      <c r="AJ41" s="69" t="e">
        <f aca="false">IF(ABS(AD41*200)&lt;=E41,AD41*200,IF(AD41&lt;0,-1*E41,E41))</f>
        <v>#DIV/0!</v>
      </c>
      <c r="AK41" s="69" t="e">
        <f aca="false">IF(U41&gt;=0.027,AE41*M41,(E41*M41)*-1)</f>
        <v>#DIV/0!</v>
      </c>
      <c r="AL41" s="69" t="e">
        <f aca="false">IF(U41&gt;=0.027,AF41*N41,(E41*N41)*-1)</f>
        <v>#DIV/0!</v>
      </c>
      <c r="AM41" s="69" t="e">
        <f aca="false">IF(U41&gt;=0.027,AG41*O41,(E41*O41)*-1)</f>
        <v>#DIV/0!</v>
      </c>
      <c r="AN41" s="69" t="e">
        <f aca="false">IF(U41&gt;=0.027,AH41*P41,(E41*P41)*-1)</f>
        <v>#DIV/0!</v>
      </c>
      <c r="AO41" s="69" t="e">
        <f aca="false">IF(U41&gt;=0.027,AI41*Q41,(E41*Q41)*-1)</f>
        <v>#DIV/0!</v>
      </c>
      <c r="AP41" s="69" t="e">
        <f aca="false">IF(U41&gt;=0.027,AJ41*R41,(E41*R41)*-1)</f>
        <v>#DIV/0!</v>
      </c>
      <c r="AQ41" s="69" t="n">
        <f aca="false">IF(S41=0,0,IF(U41&gt;=0.027,0.85*D41*W41*A41,0))</f>
        <v>0</v>
      </c>
      <c r="AR41" s="69" t="e">
        <f aca="false">SUM(AK41:AP41)</f>
        <v>#DIV/0!</v>
      </c>
      <c r="AS41" s="69" t="n">
        <f aca="false">IF(S41=0,0,+SUM(AK41:AQ41))</f>
        <v>0</v>
      </c>
      <c r="AT41" s="69" t="n">
        <f aca="false">IF(S41=0,0,+(AQ41*(B41*0.5-0.5*W41)+AP41*L41+AO41*K41+AN41*J41+AM41*I41+AL41*H41+AK41*G41)/1000)</f>
        <v>0</v>
      </c>
    </row>
    <row r="42" customFormat="false" ht="15" hidden="false" customHeight="false" outlineLevel="0" collapsed="false">
      <c r="A42" s="66" t="n">
        <f aca="false">b</f>
        <v>0</v>
      </c>
      <c r="B42" s="66" t="n">
        <f aca="false">h</f>
        <v>0</v>
      </c>
      <c r="C42" s="67" t="n">
        <f aca="false">B42/2</f>
        <v>0</v>
      </c>
      <c r="D42" s="68" t="e">
        <f aca="false">fck/gmc/1000</f>
        <v>#DIV/0!</v>
      </c>
      <c r="E42" s="68" t="e">
        <f aca="false">fyk/gms/1000</f>
        <v>#DIV/0!</v>
      </c>
      <c r="F42" s="69" t="e">
        <f aca="false">IF((0.85-6*(gmc*D42-0.025))&lt;=0.64,0.64,IF((0.85-6*(gmc*D42-0.025))&lt;=0.85,(0.85-6*(gmc*D42-0.025)),0.85))</f>
        <v>#DIV/0!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69" t="n">
        <f aca="false">SUM(M42:R42)</f>
        <v>0</v>
      </c>
      <c r="T42" s="71" t="e">
        <f aca="false">S42/(b*h)</f>
        <v>#DIV/0!</v>
      </c>
      <c r="U42" s="74" t="n">
        <f aca="false">U41*0.97</f>
        <v>0.860745911915028</v>
      </c>
      <c r="V42" s="69" t="n">
        <f aca="false">U42*B42</f>
        <v>0</v>
      </c>
      <c r="W42" s="69" t="e">
        <f aca="false">IF(F42*V42&lt;=B42,F42*V42,B42)</f>
        <v>#DIV/0!</v>
      </c>
      <c r="X42" s="71" t="n">
        <f aca="false">IF(U42&lt;=1,0.003,(0.001/U42)+0.002)</f>
        <v>0.003</v>
      </c>
      <c r="Y42" s="73" t="e">
        <f aca="false">0.003*(1+((G42-C42)/V42))</f>
        <v>#DIV/0!</v>
      </c>
      <c r="Z42" s="73" t="e">
        <f aca="false">0.003*(1+((H42-C42)/V42))</f>
        <v>#DIV/0!</v>
      </c>
      <c r="AA42" s="73" t="e">
        <f aca="false">0.003*(1+((I42-C42)/V42))</f>
        <v>#DIV/0!</v>
      </c>
      <c r="AB42" s="73" t="e">
        <f aca="false">0.003*(1+((J42-C42)/V42))</f>
        <v>#DIV/0!</v>
      </c>
      <c r="AC42" s="73" t="e">
        <f aca="false">0.003*(1+((K42-C42)/V42))</f>
        <v>#DIV/0!</v>
      </c>
      <c r="AD42" s="73" t="e">
        <f aca="false">0.003*(1+((L42-C42)/V42))</f>
        <v>#DIV/0!</v>
      </c>
      <c r="AE42" s="69" t="e">
        <f aca="false">IF(ABS(Y42*200)&lt;=E42,Y42*200,IF(Y42&lt;0,E42*-1,E42))</f>
        <v>#DIV/0!</v>
      </c>
      <c r="AF42" s="69" t="e">
        <f aca="false">IF(ABS(Z42*200)&lt;=E42,Z42*200,IF(Z42&lt;0,-1*E42,E42))</f>
        <v>#DIV/0!</v>
      </c>
      <c r="AG42" s="69" t="e">
        <f aca="false">IF(ABS(AA42*200)&lt;=E42,AA42*200,IF(AA42&lt;0,-1*E42,E42))</f>
        <v>#DIV/0!</v>
      </c>
      <c r="AH42" s="69" t="e">
        <f aca="false">IF(ABS(AB42*200)&lt;=E42,AB42*200,IF(AB42&lt;0,-1*E42,E42))</f>
        <v>#DIV/0!</v>
      </c>
      <c r="AI42" s="69" t="e">
        <f aca="false">IF(ABS(AC42*200)&lt;=E42,AC42*200,IF(AC42&lt;0,E42*-1,E42))</f>
        <v>#DIV/0!</v>
      </c>
      <c r="AJ42" s="69" t="e">
        <f aca="false">IF(ABS(AD42*200)&lt;=E42,AD42*200,IF(AD42&lt;0,-1*E42,E42))</f>
        <v>#DIV/0!</v>
      </c>
      <c r="AK42" s="69" t="e">
        <f aca="false">IF(U42&gt;=0.027,AE42*M42,(E42*M42)*-1)</f>
        <v>#DIV/0!</v>
      </c>
      <c r="AL42" s="69" t="e">
        <f aca="false">IF(U42&gt;=0.027,AF42*N42,(E42*N42)*-1)</f>
        <v>#DIV/0!</v>
      </c>
      <c r="AM42" s="69" t="e">
        <f aca="false">IF(U42&gt;=0.027,AG42*O42,(E42*O42)*-1)</f>
        <v>#DIV/0!</v>
      </c>
      <c r="AN42" s="69" t="e">
        <f aca="false">IF(U42&gt;=0.027,AH42*P42,(E42*P42)*-1)</f>
        <v>#DIV/0!</v>
      </c>
      <c r="AO42" s="69" t="e">
        <f aca="false">IF(U42&gt;=0.027,AI42*Q42,(E42*Q42)*-1)</f>
        <v>#DIV/0!</v>
      </c>
      <c r="AP42" s="69" t="e">
        <f aca="false">IF(U42&gt;=0.027,AJ42*R42,(E42*R42)*-1)</f>
        <v>#DIV/0!</v>
      </c>
      <c r="AQ42" s="69" t="n">
        <f aca="false">IF(S42=0,0,IF(U42&gt;=0.027,0.85*D42*W42*A42,0))</f>
        <v>0</v>
      </c>
      <c r="AR42" s="69" t="e">
        <f aca="false">SUM(AK42:AP42)</f>
        <v>#DIV/0!</v>
      </c>
      <c r="AS42" s="69" t="n">
        <f aca="false">IF(S42=0,0,+SUM(AK42:AQ42))</f>
        <v>0</v>
      </c>
      <c r="AT42" s="69" t="n">
        <f aca="false">IF(S42=0,0,+(AQ42*(B42*0.5-0.5*W42)+AP42*L42+AO42*K42+AN42*J42+AM42*I42+AL42*H42+AK42*G42)/1000)</f>
        <v>0</v>
      </c>
    </row>
    <row r="43" customFormat="false" ht="15" hidden="false" customHeight="false" outlineLevel="0" collapsed="false">
      <c r="A43" s="66" t="n">
        <f aca="false">b</f>
        <v>0</v>
      </c>
      <c r="B43" s="66" t="n">
        <f aca="false">h</f>
        <v>0</v>
      </c>
      <c r="C43" s="67" t="n">
        <f aca="false">B43/2</f>
        <v>0</v>
      </c>
      <c r="D43" s="68" t="e">
        <f aca="false">fck/gmc/1000</f>
        <v>#DIV/0!</v>
      </c>
      <c r="E43" s="68" t="e">
        <f aca="false">fyk/gms/1000</f>
        <v>#DIV/0!</v>
      </c>
      <c r="F43" s="69" t="e">
        <f aca="false">IF((0.85-6*(gmc*D43-0.025))&lt;=0.64,0.64,IF((0.85-6*(gmc*D43-0.025))&lt;=0.85,(0.85-6*(gmc*D43-0.025)),0.85))</f>
        <v>#DIV/0!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69" t="n">
        <f aca="false">SUM(M43:R43)</f>
        <v>0</v>
      </c>
      <c r="T43" s="71" t="e">
        <f aca="false">S43/(b*h)</f>
        <v>#DIV/0!</v>
      </c>
      <c r="U43" s="74" t="n">
        <f aca="false">U42*0.97</f>
        <v>0.834923534557577</v>
      </c>
      <c r="V43" s="69" t="n">
        <f aca="false">U43*B43</f>
        <v>0</v>
      </c>
      <c r="W43" s="69" t="e">
        <f aca="false">IF(F43*V43&lt;=B43,F43*V43,B43)</f>
        <v>#DIV/0!</v>
      </c>
      <c r="X43" s="71" t="n">
        <f aca="false">IF(U43&lt;=1,0.003,(0.001/U43)+0.002)</f>
        <v>0.003</v>
      </c>
      <c r="Y43" s="73" t="e">
        <f aca="false">0.003*(1+((G43-C43)/V43))</f>
        <v>#DIV/0!</v>
      </c>
      <c r="Z43" s="73" t="e">
        <f aca="false">0.003*(1+((H43-C43)/V43))</f>
        <v>#DIV/0!</v>
      </c>
      <c r="AA43" s="73" t="e">
        <f aca="false">0.003*(1+((I43-C43)/V43))</f>
        <v>#DIV/0!</v>
      </c>
      <c r="AB43" s="73" t="e">
        <f aca="false">0.003*(1+((J43-C43)/V43))</f>
        <v>#DIV/0!</v>
      </c>
      <c r="AC43" s="73" t="e">
        <f aca="false">0.003*(1+((K43-C43)/V43))</f>
        <v>#DIV/0!</v>
      </c>
      <c r="AD43" s="73" t="e">
        <f aca="false">0.003*(1+((L43-C43)/V43))</f>
        <v>#DIV/0!</v>
      </c>
      <c r="AE43" s="69" t="e">
        <f aca="false">IF(ABS(Y43*200)&lt;=E43,Y43*200,IF(Y43&lt;0,E43*-1,E43))</f>
        <v>#DIV/0!</v>
      </c>
      <c r="AF43" s="69" t="e">
        <f aca="false">IF(ABS(Z43*200)&lt;=E43,Z43*200,IF(Z43&lt;0,-1*E43,E43))</f>
        <v>#DIV/0!</v>
      </c>
      <c r="AG43" s="69" t="e">
        <f aca="false">IF(ABS(AA43*200)&lt;=E43,AA43*200,IF(AA43&lt;0,-1*E43,E43))</f>
        <v>#DIV/0!</v>
      </c>
      <c r="AH43" s="69" t="e">
        <f aca="false">IF(ABS(AB43*200)&lt;=E43,AB43*200,IF(AB43&lt;0,-1*E43,E43))</f>
        <v>#DIV/0!</v>
      </c>
      <c r="AI43" s="69" t="e">
        <f aca="false">IF(ABS(AC43*200)&lt;=E43,AC43*200,IF(AC43&lt;0,E43*-1,E43))</f>
        <v>#DIV/0!</v>
      </c>
      <c r="AJ43" s="69" t="e">
        <f aca="false">IF(ABS(AD43*200)&lt;=E43,AD43*200,IF(AD43&lt;0,-1*E43,E43))</f>
        <v>#DIV/0!</v>
      </c>
      <c r="AK43" s="69" t="e">
        <f aca="false">IF(U43&gt;=0.027,AE43*M43,(E43*M43)*-1)</f>
        <v>#DIV/0!</v>
      </c>
      <c r="AL43" s="69" t="e">
        <f aca="false">IF(U43&gt;=0.027,AF43*N43,(E43*N43)*-1)</f>
        <v>#DIV/0!</v>
      </c>
      <c r="AM43" s="69" t="e">
        <f aca="false">IF(U43&gt;=0.027,AG43*O43,(E43*O43)*-1)</f>
        <v>#DIV/0!</v>
      </c>
      <c r="AN43" s="69" t="e">
        <f aca="false">IF(U43&gt;=0.027,AH43*P43,(E43*P43)*-1)</f>
        <v>#DIV/0!</v>
      </c>
      <c r="AO43" s="69" t="e">
        <f aca="false">IF(U43&gt;=0.027,AI43*Q43,(E43*Q43)*-1)</f>
        <v>#DIV/0!</v>
      </c>
      <c r="AP43" s="69" t="e">
        <f aca="false">IF(U43&gt;=0.027,AJ43*R43,(E43*R43)*-1)</f>
        <v>#DIV/0!</v>
      </c>
      <c r="AQ43" s="69" t="n">
        <f aca="false">IF(S43=0,0,IF(U43&gt;=0.027,0.85*D43*W43*A43,0))</f>
        <v>0</v>
      </c>
      <c r="AR43" s="69" t="e">
        <f aca="false">SUM(AK43:AP43)</f>
        <v>#DIV/0!</v>
      </c>
      <c r="AS43" s="69" t="n">
        <f aca="false">IF(S43=0,0,+SUM(AK43:AQ43))</f>
        <v>0</v>
      </c>
      <c r="AT43" s="69" t="n">
        <f aca="false">IF(S43=0,0,+(AQ43*(B43*0.5-0.5*W43)+AP43*L43+AO43*K43+AN43*J43+AM43*I43+AL43*H43+AK43*G43)/1000)</f>
        <v>0</v>
      </c>
    </row>
    <row r="44" customFormat="false" ht="15" hidden="false" customHeight="false" outlineLevel="0" collapsed="false">
      <c r="A44" s="66" t="n">
        <f aca="false">b</f>
        <v>0</v>
      </c>
      <c r="B44" s="66" t="n">
        <f aca="false">h</f>
        <v>0</v>
      </c>
      <c r="C44" s="67" t="n">
        <f aca="false">B44/2</f>
        <v>0</v>
      </c>
      <c r="D44" s="68" t="e">
        <f aca="false">fck/gmc/1000</f>
        <v>#DIV/0!</v>
      </c>
      <c r="E44" s="68" t="e">
        <f aca="false">fyk/gms/1000</f>
        <v>#DIV/0!</v>
      </c>
      <c r="F44" s="69" t="e">
        <f aca="false">IF((0.85-6*(gmc*D44-0.025))&lt;=0.64,0.64,IF((0.85-6*(gmc*D44-0.025))&lt;=0.85,(0.85-6*(gmc*D44-0.025)),0.85))</f>
        <v>#DIV/0!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69" t="n">
        <f aca="false">SUM(M44:R44)</f>
        <v>0</v>
      </c>
      <c r="T44" s="71" t="e">
        <f aca="false">S44/(b*h)</f>
        <v>#DIV/0!</v>
      </c>
      <c r="U44" s="74" t="n">
        <f aca="false">U43*0.97</f>
        <v>0.80987582852085</v>
      </c>
      <c r="V44" s="69" t="n">
        <f aca="false">U44*B44</f>
        <v>0</v>
      </c>
      <c r="W44" s="69" t="e">
        <f aca="false">IF(F44*V44&lt;=B44,F44*V44,B44)</f>
        <v>#DIV/0!</v>
      </c>
      <c r="X44" s="71" t="n">
        <f aca="false">IF(U44&lt;=1,0.003,(0.001/U44)+0.002)</f>
        <v>0.003</v>
      </c>
      <c r="Y44" s="73" t="e">
        <f aca="false">0.003*(1+((G44-C44)/V44))</f>
        <v>#DIV/0!</v>
      </c>
      <c r="Z44" s="73" t="e">
        <f aca="false">0.003*(1+((H44-C44)/V44))</f>
        <v>#DIV/0!</v>
      </c>
      <c r="AA44" s="73" t="e">
        <f aca="false">0.003*(1+((I44-C44)/V44))</f>
        <v>#DIV/0!</v>
      </c>
      <c r="AB44" s="73" t="e">
        <f aca="false">0.003*(1+((J44-C44)/V44))</f>
        <v>#DIV/0!</v>
      </c>
      <c r="AC44" s="73" t="e">
        <f aca="false">0.003*(1+((K44-C44)/V44))</f>
        <v>#DIV/0!</v>
      </c>
      <c r="AD44" s="73" t="e">
        <f aca="false">0.003*(1+((L44-C44)/V44))</f>
        <v>#DIV/0!</v>
      </c>
      <c r="AE44" s="69" t="e">
        <f aca="false">IF(ABS(Y44*200)&lt;=E44,Y44*200,IF(Y44&lt;0,E44*-1,E44))</f>
        <v>#DIV/0!</v>
      </c>
      <c r="AF44" s="69" t="e">
        <f aca="false">IF(ABS(Z44*200)&lt;=E44,Z44*200,IF(Z44&lt;0,-1*E44,E44))</f>
        <v>#DIV/0!</v>
      </c>
      <c r="AG44" s="69" t="e">
        <f aca="false">IF(ABS(AA44*200)&lt;=E44,AA44*200,IF(AA44&lt;0,-1*E44,E44))</f>
        <v>#DIV/0!</v>
      </c>
      <c r="AH44" s="69" t="e">
        <f aca="false">IF(ABS(AB44*200)&lt;=E44,AB44*200,IF(AB44&lt;0,-1*E44,E44))</f>
        <v>#DIV/0!</v>
      </c>
      <c r="AI44" s="69" t="e">
        <f aca="false">IF(ABS(AC44*200)&lt;=E44,AC44*200,IF(AC44&lt;0,E44*-1,E44))</f>
        <v>#DIV/0!</v>
      </c>
      <c r="AJ44" s="69" t="e">
        <f aca="false">IF(ABS(AD44*200)&lt;=E44,AD44*200,IF(AD44&lt;0,-1*E44,E44))</f>
        <v>#DIV/0!</v>
      </c>
      <c r="AK44" s="69" t="e">
        <f aca="false">IF(U44&gt;=0.027,AE44*M44,(E44*M44)*-1)</f>
        <v>#DIV/0!</v>
      </c>
      <c r="AL44" s="69" t="e">
        <f aca="false">IF(U44&gt;=0.027,AF44*N44,(E44*N44)*-1)</f>
        <v>#DIV/0!</v>
      </c>
      <c r="AM44" s="69" t="e">
        <f aca="false">IF(U44&gt;=0.027,AG44*O44,(E44*O44)*-1)</f>
        <v>#DIV/0!</v>
      </c>
      <c r="AN44" s="69" t="e">
        <f aca="false">IF(U44&gt;=0.027,AH44*P44,(E44*P44)*-1)</f>
        <v>#DIV/0!</v>
      </c>
      <c r="AO44" s="69" t="e">
        <f aca="false">IF(U44&gt;=0.027,AI44*Q44,(E44*Q44)*-1)</f>
        <v>#DIV/0!</v>
      </c>
      <c r="AP44" s="69" t="e">
        <f aca="false">IF(U44&gt;=0.027,AJ44*R44,(E44*R44)*-1)</f>
        <v>#DIV/0!</v>
      </c>
      <c r="AQ44" s="69" t="n">
        <f aca="false">IF(S44=0,0,IF(U44&gt;=0.027,0.85*D44*W44*A44,0))</f>
        <v>0</v>
      </c>
      <c r="AR44" s="69" t="e">
        <f aca="false">SUM(AK44:AP44)</f>
        <v>#DIV/0!</v>
      </c>
      <c r="AS44" s="69" t="n">
        <f aca="false">IF(S44=0,0,+SUM(AK44:AQ44))</f>
        <v>0</v>
      </c>
      <c r="AT44" s="69" t="n">
        <f aca="false">IF(S44=0,0,+(AQ44*(B44*0.5-0.5*W44)+AP44*L44+AO44*K44+AN44*J44+AM44*I44+AL44*H44+AK44*G44)/1000)</f>
        <v>0</v>
      </c>
    </row>
    <row r="45" customFormat="false" ht="15" hidden="false" customHeight="false" outlineLevel="0" collapsed="false">
      <c r="A45" s="66" t="n">
        <f aca="false">b</f>
        <v>0</v>
      </c>
      <c r="B45" s="66" t="n">
        <f aca="false">h</f>
        <v>0</v>
      </c>
      <c r="C45" s="67" t="n">
        <f aca="false">B45/2</f>
        <v>0</v>
      </c>
      <c r="D45" s="68" t="e">
        <f aca="false">fck/gmc/1000</f>
        <v>#DIV/0!</v>
      </c>
      <c r="E45" s="68" t="e">
        <f aca="false">fyk/gms/1000</f>
        <v>#DIV/0!</v>
      </c>
      <c r="F45" s="69" t="e">
        <f aca="false">IF((0.85-6*(gmc*D45-0.025))&lt;=0.64,0.64,IF((0.85-6*(gmc*D45-0.025))&lt;=0.85,(0.85-6*(gmc*D45-0.025)),0.85))</f>
        <v>#DIV/0!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69" t="n">
        <f aca="false">SUM(M45:R45)</f>
        <v>0</v>
      </c>
      <c r="T45" s="71" t="e">
        <f aca="false">S45/(b*h)</f>
        <v>#DIV/0!</v>
      </c>
      <c r="U45" s="74" t="n">
        <f aca="false">U44*0.97</f>
        <v>0.785579553665224</v>
      </c>
      <c r="V45" s="69" t="n">
        <f aca="false">U45*B45</f>
        <v>0</v>
      </c>
      <c r="W45" s="69" t="e">
        <f aca="false">IF(F45*V45&lt;=B45,F45*V45,B45)</f>
        <v>#DIV/0!</v>
      </c>
      <c r="X45" s="71" t="n">
        <f aca="false">IF(U45&lt;=1,0.003,(0.001/U45)+0.002)</f>
        <v>0.003</v>
      </c>
      <c r="Y45" s="73" t="e">
        <f aca="false">0.003*(1+((G45-C45)/V45))</f>
        <v>#DIV/0!</v>
      </c>
      <c r="Z45" s="73" t="e">
        <f aca="false">0.003*(1+((H45-C45)/V45))</f>
        <v>#DIV/0!</v>
      </c>
      <c r="AA45" s="73" t="e">
        <f aca="false">0.003*(1+((I45-C45)/V45))</f>
        <v>#DIV/0!</v>
      </c>
      <c r="AB45" s="73" t="e">
        <f aca="false">0.003*(1+((J45-C45)/V45))</f>
        <v>#DIV/0!</v>
      </c>
      <c r="AC45" s="73" t="e">
        <f aca="false">0.003*(1+((K45-C45)/V45))</f>
        <v>#DIV/0!</v>
      </c>
      <c r="AD45" s="73" t="e">
        <f aca="false">0.003*(1+((L45-C45)/V45))</f>
        <v>#DIV/0!</v>
      </c>
      <c r="AE45" s="69" t="e">
        <f aca="false">IF(ABS(Y45*200)&lt;=E45,Y45*200,IF(Y45&lt;0,E45*-1,E45))</f>
        <v>#DIV/0!</v>
      </c>
      <c r="AF45" s="69" t="e">
        <f aca="false">IF(ABS(Z45*200)&lt;=E45,Z45*200,IF(Z45&lt;0,-1*E45,E45))</f>
        <v>#DIV/0!</v>
      </c>
      <c r="AG45" s="69" t="e">
        <f aca="false">IF(ABS(AA45*200)&lt;=E45,AA45*200,IF(AA45&lt;0,-1*E45,E45))</f>
        <v>#DIV/0!</v>
      </c>
      <c r="AH45" s="69" t="e">
        <f aca="false">IF(ABS(AB45*200)&lt;=E45,AB45*200,IF(AB45&lt;0,-1*E45,E45))</f>
        <v>#DIV/0!</v>
      </c>
      <c r="AI45" s="69" t="e">
        <f aca="false">IF(ABS(AC45*200)&lt;=E45,AC45*200,IF(AC45&lt;0,E45*-1,E45))</f>
        <v>#DIV/0!</v>
      </c>
      <c r="AJ45" s="69" t="e">
        <f aca="false">IF(ABS(AD45*200)&lt;=E45,AD45*200,IF(AD45&lt;0,-1*E45,E45))</f>
        <v>#DIV/0!</v>
      </c>
      <c r="AK45" s="69" t="e">
        <f aca="false">IF(U45&gt;=0.027,AE45*M45,(E45*M45)*-1)</f>
        <v>#DIV/0!</v>
      </c>
      <c r="AL45" s="69" t="e">
        <f aca="false">IF(U45&gt;=0.027,AF45*N45,(E45*N45)*-1)</f>
        <v>#DIV/0!</v>
      </c>
      <c r="AM45" s="69" t="e">
        <f aca="false">IF(U45&gt;=0.027,AG45*O45,(E45*O45)*-1)</f>
        <v>#DIV/0!</v>
      </c>
      <c r="AN45" s="69" t="e">
        <f aca="false">IF(U45&gt;=0.027,AH45*P45,(E45*P45)*-1)</f>
        <v>#DIV/0!</v>
      </c>
      <c r="AO45" s="69" t="e">
        <f aca="false">IF(U45&gt;=0.027,AI45*Q45,(E45*Q45)*-1)</f>
        <v>#DIV/0!</v>
      </c>
      <c r="AP45" s="69" t="e">
        <f aca="false">IF(U45&gt;=0.027,AJ45*R45,(E45*R45)*-1)</f>
        <v>#DIV/0!</v>
      </c>
      <c r="AQ45" s="69" t="n">
        <f aca="false">IF(S45=0,0,IF(U45&gt;=0.027,0.85*D45*W45*A45,0))</f>
        <v>0</v>
      </c>
      <c r="AR45" s="69" t="e">
        <f aca="false">SUM(AK45:AP45)</f>
        <v>#DIV/0!</v>
      </c>
      <c r="AS45" s="69" t="n">
        <f aca="false">IF(S45=0,0,+SUM(AK45:AQ45))</f>
        <v>0</v>
      </c>
      <c r="AT45" s="69" t="n">
        <f aca="false">IF(S45=0,0,+(AQ45*(B45*0.5-0.5*W45)+AP45*L45+AO45*K45+AN45*J45+AM45*I45+AL45*H45+AK45*G45)/1000)</f>
        <v>0</v>
      </c>
    </row>
    <row r="46" customFormat="false" ht="15" hidden="false" customHeight="false" outlineLevel="0" collapsed="false">
      <c r="A46" s="66" t="n">
        <f aca="false">b</f>
        <v>0</v>
      </c>
      <c r="B46" s="66" t="n">
        <f aca="false">h</f>
        <v>0</v>
      </c>
      <c r="C46" s="67" t="n">
        <f aca="false">B46/2</f>
        <v>0</v>
      </c>
      <c r="D46" s="68" t="e">
        <f aca="false">fck/gmc/1000</f>
        <v>#DIV/0!</v>
      </c>
      <c r="E46" s="68" t="e">
        <f aca="false">fyk/gms/1000</f>
        <v>#DIV/0!</v>
      </c>
      <c r="F46" s="69" t="e">
        <f aca="false">IF((0.85-6*(gmc*D46-0.025))&lt;=0.64,0.64,IF((0.85-6*(gmc*D46-0.025))&lt;=0.85,(0.85-6*(gmc*D46-0.025)),0.85))</f>
        <v>#DIV/0!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69" t="n">
        <f aca="false">SUM(M46:R46)</f>
        <v>0</v>
      </c>
      <c r="T46" s="71" t="e">
        <f aca="false">S46/(b*h)</f>
        <v>#DIV/0!</v>
      </c>
      <c r="U46" s="74" t="n">
        <f aca="false">U45*0.97</f>
        <v>0.762012167055267</v>
      </c>
      <c r="V46" s="69" t="n">
        <f aca="false">U46*B46</f>
        <v>0</v>
      </c>
      <c r="W46" s="69" t="e">
        <f aca="false">IF(F46*V46&lt;=B46,F46*V46,B46)</f>
        <v>#DIV/0!</v>
      </c>
      <c r="X46" s="71" t="n">
        <f aca="false">IF(U46&lt;=1,0.003,(0.001/U46)+0.002)</f>
        <v>0.003</v>
      </c>
      <c r="Y46" s="73" t="e">
        <f aca="false">0.003*(1+((G46-C46)/V46))</f>
        <v>#DIV/0!</v>
      </c>
      <c r="Z46" s="73" t="e">
        <f aca="false">0.003*(1+((H46-C46)/V46))</f>
        <v>#DIV/0!</v>
      </c>
      <c r="AA46" s="73" t="e">
        <f aca="false">0.003*(1+((I46-C46)/V46))</f>
        <v>#DIV/0!</v>
      </c>
      <c r="AB46" s="73" t="e">
        <f aca="false">0.003*(1+((J46-C46)/V46))</f>
        <v>#DIV/0!</v>
      </c>
      <c r="AC46" s="73" t="e">
        <f aca="false">0.003*(1+((K46-C46)/V46))</f>
        <v>#DIV/0!</v>
      </c>
      <c r="AD46" s="73" t="e">
        <f aca="false">0.003*(1+((L46-C46)/V46))</f>
        <v>#DIV/0!</v>
      </c>
      <c r="AE46" s="69" t="e">
        <f aca="false">IF(ABS(Y46*200)&lt;=E46,Y46*200,IF(Y46&lt;0,E46*-1,E46))</f>
        <v>#DIV/0!</v>
      </c>
      <c r="AF46" s="69" t="e">
        <f aca="false">IF(ABS(Z46*200)&lt;=E46,Z46*200,IF(Z46&lt;0,-1*E46,E46))</f>
        <v>#DIV/0!</v>
      </c>
      <c r="AG46" s="69" t="e">
        <f aca="false">IF(ABS(AA46*200)&lt;=E46,AA46*200,IF(AA46&lt;0,-1*E46,E46))</f>
        <v>#DIV/0!</v>
      </c>
      <c r="AH46" s="69" t="e">
        <f aca="false">IF(ABS(AB46*200)&lt;=E46,AB46*200,IF(AB46&lt;0,-1*E46,E46))</f>
        <v>#DIV/0!</v>
      </c>
      <c r="AI46" s="69" t="e">
        <f aca="false">IF(ABS(AC46*200)&lt;=E46,AC46*200,IF(AC46&lt;0,E46*-1,E46))</f>
        <v>#DIV/0!</v>
      </c>
      <c r="AJ46" s="69" t="e">
        <f aca="false">IF(ABS(AD46*200)&lt;=E46,AD46*200,IF(AD46&lt;0,-1*E46,E46))</f>
        <v>#DIV/0!</v>
      </c>
      <c r="AK46" s="69" t="e">
        <f aca="false">IF(U46&gt;=0.027,AE46*M46,(E46*M46)*-1)</f>
        <v>#DIV/0!</v>
      </c>
      <c r="AL46" s="69" t="e">
        <f aca="false">IF(U46&gt;=0.027,AF46*N46,(E46*N46)*-1)</f>
        <v>#DIV/0!</v>
      </c>
      <c r="AM46" s="69" t="e">
        <f aca="false">IF(U46&gt;=0.027,AG46*O46,(E46*O46)*-1)</f>
        <v>#DIV/0!</v>
      </c>
      <c r="AN46" s="69" t="e">
        <f aca="false">IF(U46&gt;=0.027,AH46*P46,(E46*P46)*-1)</f>
        <v>#DIV/0!</v>
      </c>
      <c r="AO46" s="69" t="e">
        <f aca="false">IF(U46&gt;=0.027,AI46*Q46,(E46*Q46)*-1)</f>
        <v>#DIV/0!</v>
      </c>
      <c r="AP46" s="69" t="e">
        <f aca="false">IF(U46&gt;=0.027,AJ46*R46,(E46*R46)*-1)</f>
        <v>#DIV/0!</v>
      </c>
      <c r="AQ46" s="69" t="n">
        <f aca="false">IF(S46=0,0,IF(U46&gt;=0.027,0.85*D46*W46*A46,0))</f>
        <v>0</v>
      </c>
      <c r="AR46" s="69" t="e">
        <f aca="false">SUM(AK46:AP46)</f>
        <v>#DIV/0!</v>
      </c>
      <c r="AS46" s="69" t="n">
        <f aca="false">IF(S46=0,0,+SUM(AK46:AQ46))</f>
        <v>0</v>
      </c>
      <c r="AT46" s="69" t="n">
        <f aca="false">IF(S46=0,0,+(AQ46*(B46*0.5-0.5*W46)+AP46*L46+AO46*K46+AN46*J46+AM46*I46+AL46*H46+AK46*G46)/1000)</f>
        <v>0</v>
      </c>
    </row>
    <row r="47" customFormat="false" ht="15" hidden="false" customHeight="false" outlineLevel="0" collapsed="false">
      <c r="A47" s="66" t="n">
        <f aca="false">b</f>
        <v>0</v>
      </c>
      <c r="B47" s="66" t="n">
        <f aca="false">h</f>
        <v>0</v>
      </c>
      <c r="C47" s="67" t="n">
        <f aca="false">B47/2</f>
        <v>0</v>
      </c>
      <c r="D47" s="68" t="e">
        <f aca="false">fck/gmc/1000</f>
        <v>#DIV/0!</v>
      </c>
      <c r="E47" s="68" t="e">
        <f aca="false">fyk/gms/1000</f>
        <v>#DIV/0!</v>
      </c>
      <c r="F47" s="69" t="e">
        <f aca="false">IF((0.85-6*(gmc*D47-0.025))&lt;=0.64,0.64,IF((0.85-6*(gmc*D47-0.025))&lt;=0.85,(0.85-6*(gmc*D47-0.025)),0.85))</f>
        <v>#DIV/0!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69" t="n">
        <f aca="false">SUM(M47:R47)</f>
        <v>0</v>
      </c>
      <c r="T47" s="71" t="e">
        <f aca="false">S47/(b*h)</f>
        <v>#DIV/0!</v>
      </c>
      <c r="U47" s="74" t="n">
        <f aca="false">U46*0.97</f>
        <v>0.739151802043609</v>
      </c>
      <c r="V47" s="69" t="n">
        <f aca="false">U47*B47</f>
        <v>0</v>
      </c>
      <c r="W47" s="69" t="e">
        <f aca="false">IF(F47*V47&lt;=B47,F47*V47,B47)</f>
        <v>#DIV/0!</v>
      </c>
      <c r="X47" s="71" t="n">
        <f aca="false">IF(U47&lt;=1,0.003,(0.001/U47)+0.002)</f>
        <v>0.003</v>
      </c>
      <c r="Y47" s="73" t="e">
        <f aca="false">0.003*(1+((G47-C47)/V47))</f>
        <v>#DIV/0!</v>
      </c>
      <c r="Z47" s="73" t="e">
        <f aca="false">0.003*(1+((H47-C47)/V47))</f>
        <v>#DIV/0!</v>
      </c>
      <c r="AA47" s="73" t="e">
        <f aca="false">0.003*(1+((I47-C47)/V47))</f>
        <v>#DIV/0!</v>
      </c>
      <c r="AB47" s="73" t="e">
        <f aca="false">0.003*(1+((J47-C47)/V47))</f>
        <v>#DIV/0!</v>
      </c>
      <c r="AC47" s="73" t="e">
        <f aca="false">0.003*(1+((K47-C47)/V47))</f>
        <v>#DIV/0!</v>
      </c>
      <c r="AD47" s="73" t="e">
        <f aca="false">0.003*(1+((L47-C47)/V47))</f>
        <v>#DIV/0!</v>
      </c>
      <c r="AE47" s="69" t="e">
        <f aca="false">IF(ABS(Y47*200)&lt;=E47,Y47*200,IF(Y47&lt;0,E47*-1,E47))</f>
        <v>#DIV/0!</v>
      </c>
      <c r="AF47" s="69" t="e">
        <f aca="false">IF(ABS(Z47*200)&lt;=E47,Z47*200,IF(Z47&lt;0,-1*E47,E47))</f>
        <v>#DIV/0!</v>
      </c>
      <c r="AG47" s="69" t="e">
        <f aca="false">IF(ABS(AA47*200)&lt;=E47,AA47*200,IF(AA47&lt;0,-1*E47,E47))</f>
        <v>#DIV/0!</v>
      </c>
      <c r="AH47" s="69" t="e">
        <f aca="false">IF(ABS(AB47*200)&lt;=E47,AB47*200,IF(AB47&lt;0,-1*E47,E47))</f>
        <v>#DIV/0!</v>
      </c>
      <c r="AI47" s="69" t="e">
        <f aca="false">IF(ABS(AC47*200)&lt;=E47,AC47*200,IF(AC47&lt;0,E47*-1,E47))</f>
        <v>#DIV/0!</v>
      </c>
      <c r="AJ47" s="69" t="e">
        <f aca="false">IF(ABS(AD47*200)&lt;=E47,AD47*200,IF(AD47&lt;0,-1*E47,E47))</f>
        <v>#DIV/0!</v>
      </c>
      <c r="AK47" s="69" t="e">
        <f aca="false">IF(U47&gt;=0.027,AE47*M47,(E47*M47)*-1)</f>
        <v>#DIV/0!</v>
      </c>
      <c r="AL47" s="69" t="e">
        <f aca="false">IF(U47&gt;=0.027,AF47*N47,(E47*N47)*-1)</f>
        <v>#DIV/0!</v>
      </c>
      <c r="AM47" s="69" t="e">
        <f aca="false">IF(U47&gt;=0.027,AG47*O47,(E47*O47)*-1)</f>
        <v>#DIV/0!</v>
      </c>
      <c r="AN47" s="69" t="e">
        <f aca="false">IF(U47&gt;=0.027,AH47*P47,(E47*P47)*-1)</f>
        <v>#DIV/0!</v>
      </c>
      <c r="AO47" s="69" t="e">
        <f aca="false">IF(U47&gt;=0.027,AI47*Q47,(E47*Q47)*-1)</f>
        <v>#DIV/0!</v>
      </c>
      <c r="AP47" s="69" t="e">
        <f aca="false">IF(U47&gt;=0.027,AJ47*R47,(E47*R47)*-1)</f>
        <v>#DIV/0!</v>
      </c>
      <c r="AQ47" s="69" t="n">
        <f aca="false">IF(S47=0,0,IF(U47&gt;=0.027,0.85*D47*W47*A47,0))</f>
        <v>0</v>
      </c>
      <c r="AR47" s="69" t="e">
        <f aca="false">SUM(AK47:AP47)</f>
        <v>#DIV/0!</v>
      </c>
      <c r="AS47" s="69" t="n">
        <f aca="false">IF(S47=0,0,+SUM(AK47:AQ47))</f>
        <v>0</v>
      </c>
      <c r="AT47" s="69" t="n">
        <f aca="false">IF(S47=0,0,+(AQ47*(B47*0.5-0.5*W47)+AP47*L47+AO47*K47+AN47*J47+AM47*I47+AL47*H47+AK47*G47)/1000)</f>
        <v>0</v>
      </c>
    </row>
    <row r="48" customFormat="false" ht="15" hidden="false" customHeight="false" outlineLevel="0" collapsed="false">
      <c r="A48" s="66" t="n">
        <f aca="false">b</f>
        <v>0</v>
      </c>
      <c r="B48" s="66" t="n">
        <f aca="false">h</f>
        <v>0</v>
      </c>
      <c r="C48" s="67" t="n">
        <f aca="false">B48/2</f>
        <v>0</v>
      </c>
      <c r="D48" s="68" t="e">
        <f aca="false">fck/gmc/1000</f>
        <v>#DIV/0!</v>
      </c>
      <c r="E48" s="68" t="e">
        <f aca="false">fyk/gms/1000</f>
        <v>#DIV/0!</v>
      </c>
      <c r="F48" s="69" t="e">
        <f aca="false">IF((0.85-6*(gmc*D48-0.025))&lt;=0.64,0.64,IF((0.85-6*(gmc*D48-0.025))&lt;=0.85,(0.85-6*(gmc*D48-0.025)),0.85))</f>
        <v>#DIV/0!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69" t="n">
        <f aca="false">SUM(M48:R48)</f>
        <v>0</v>
      </c>
      <c r="T48" s="71" t="e">
        <f aca="false">S48/(b*h)</f>
        <v>#DIV/0!</v>
      </c>
      <c r="U48" s="74" t="n">
        <f aca="false">U47*0.97</f>
        <v>0.716977247982301</v>
      </c>
      <c r="V48" s="69" t="n">
        <f aca="false">U48*B48</f>
        <v>0</v>
      </c>
      <c r="W48" s="69" t="e">
        <f aca="false">IF(F48*V48&lt;=B48,F48*V48,B48)</f>
        <v>#DIV/0!</v>
      </c>
      <c r="X48" s="71" t="n">
        <f aca="false">IF(U48&lt;=1,0.003,(0.001/U48)+0.002)</f>
        <v>0.003</v>
      </c>
      <c r="Y48" s="73" t="e">
        <f aca="false">0.003*(1+((G48-C48)/V48))</f>
        <v>#DIV/0!</v>
      </c>
      <c r="Z48" s="73" t="e">
        <f aca="false">0.003*(1+((H48-C48)/V48))</f>
        <v>#DIV/0!</v>
      </c>
      <c r="AA48" s="73" t="e">
        <f aca="false">0.003*(1+((I48-C48)/V48))</f>
        <v>#DIV/0!</v>
      </c>
      <c r="AB48" s="73" t="e">
        <f aca="false">0.003*(1+((J48-C48)/V48))</f>
        <v>#DIV/0!</v>
      </c>
      <c r="AC48" s="73" t="e">
        <f aca="false">0.003*(1+((K48-C48)/V48))</f>
        <v>#DIV/0!</v>
      </c>
      <c r="AD48" s="73" t="e">
        <f aca="false">0.003*(1+((L48-C48)/V48))</f>
        <v>#DIV/0!</v>
      </c>
      <c r="AE48" s="69" t="e">
        <f aca="false">IF(ABS(Y48*200)&lt;=E48,Y48*200,IF(Y48&lt;0,E48*-1,E48))</f>
        <v>#DIV/0!</v>
      </c>
      <c r="AF48" s="69" t="e">
        <f aca="false">IF(ABS(Z48*200)&lt;=E48,Z48*200,IF(Z48&lt;0,-1*E48,E48))</f>
        <v>#DIV/0!</v>
      </c>
      <c r="AG48" s="69" t="e">
        <f aca="false">IF(ABS(AA48*200)&lt;=E48,AA48*200,IF(AA48&lt;0,-1*E48,E48))</f>
        <v>#DIV/0!</v>
      </c>
      <c r="AH48" s="69" t="e">
        <f aca="false">IF(ABS(AB48*200)&lt;=E48,AB48*200,IF(AB48&lt;0,-1*E48,E48))</f>
        <v>#DIV/0!</v>
      </c>
      <c r="AI48" s="69" t="e">
        <f aca="false">IF(ABS(AC48*200)&lt;=E48,AC48*200,IF(AC48&lt;0,E48*-1,E48))</f>
        <v>#DIV/0!</v>
      </c>
      <c r="AJ48" s="69" t="e">
        <f aca="false">IF(ABS(AD48*200)&lt;=E48,AD48*200,IF(AD48&lt;0,-1*E48,E48))</f>
        <v>#DIV/0!</v>
      </c>
      <c r="AK48" s="69" t="e">
        <f aca="false">IF(U48&gt;=0.027,AE48*M48,(E48*M48)*-1)</f>
        <v>#DIV/0!</v>
      </c>
      <c r="AL48" s="69" t="e">
        <f aca="false">IF(U48&gt;=0.027,AF48*N48,(E48*N48)*-1)</f>
        <v>#DIV/0!</v>
      </c>
      <c r="AM48" s="69" t="e">
        <f aca="false">IF(U48&gt;=0.027,AG48*O48,(E48*O48)*-1)</f>
        <v>#DIV/0!</v>
      </c>
      <c r="AN48" s="69" t="e">
        <f aca="false">IF(U48&gt;=0.027,AH48*P48,(E48*P48)*-1)</f>
        <v>#DIV/0!</v>
      </c>
      <c r="AO48" s="69" t="e">
        <f aca="false">IF(U48&gt;=0.027,AI48*Q48,(E48*Q48)*-1)</f>
        <v>#DIV/0!</v>
      </c>
      <c r="AP48" s="69" t="e">
        <f aca="false">IF(U48&gt;=0.027,AJ48*R48,(E48*R48)*-1)</f>
        <v>#DIV/0!</v>
      </c>
      <c r="AQ48" s="69" t="n">
        <f aca="false">IF(S48=0,0,IF(U48&gt;=0.027,0.85*D48*W48*A48,0))</f>
        <v>0</v>
      </c>
      <c r="AR48" s="69" t="e">
        <f aca="false">SUM(AK48:AP48)</f>
        <v>#DIV/0!</v>
      </c>
      <c r="AS48" s="69" t="n">
        <f aca="false">IF(S48=0,0,+SUM(AK48:AQ48))</f>
        <v>0</v>
      </c>
      <c r="AT48" s="69" t="n">
        <f aca="false">IF(S48=0,0,+(AQ48*(B48*0.5-0.5*W48)+AP48*L48+AO48*K48+AN48*J48+AM48*I48+AL48*H48+AK48*G48)/1000)</f>
        <v>0</v>
      </c>
    </row>
    <row r="49" customFormat="false" ht="15" hidden="false" customHeight="false" outlineLevel="0" collapsed="false">
      <c r="A49" s="66" t="n">
        <f aca="false">b</f>
        <v>0</v>
      </c>
      <c r="B49" s="66" t="n">
        <f aca="false">h</f>
        <v>0</v>
      </c>
      <c r="C49" s="67" t="n">
        <f aca="false">B49/2</f>
        <v>0</v>
      </c>
      <c r="D49" s="68" t="e">
        <f aca="false">fck/gmc/1000</f>
        <v>#DIV/0!</v>
      </c>
      <c r="E49" s="68" t="e">
        <f aca="false">fyk/gms/1000</f>
        <v>#DIV/0!</v>
      </c>
      <c r="F49" s="69" t="e">
        <f aca="false">IF((0.85-6*(gmc*D49-0.025))&lt;=0.64,0.64,IF((0.85-6*(gmc*D49-0.025))&lt;=0.85,(0.85-6*(gmc*D49-0.025)),0.85))</f>
        <v>#DIV/0!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69" t="n">
        <f aca="false">SUM(M49:R49)</f>
        <v>0</v>
      </c>
      <c r="T49" s="71" t="e">
        <f aca="false">S49/(b*h)</f>
        <v>#DIV/0!</v>
      </c>
      <c r="U49" s="74" t="n">
        <f aca="false">U48*0.97</f>
        <v>0.695467930542832</v>
      </c>
      <c r="V49" s="69" t="n">
        <f aca="false">U49*B49</f>
        <v>0</v>
      </c>
      <c r="W49" s="69" t="e">
        <f aca="false">IF(F49*V49&lt;=B49,F49*V49,B49)</f>
        <v>#DIV/0!</v>
      </c>
      <c r="X49" s="71" t="n">
        <f aca="false">IF(U49&lt;=1,0.003,(0.001/U49)+0.002)</f>
        <v>0.003</v>
      </c>
      <c r="Y49" s="73" t="e">
        <f aca="false">0.003*(1+((G49-C49)/V49))</f>
        <v>#DIV/0!</v>
      </c>
      <c r="Z49" s="73" t="e">
        <f aca="false">0.003*(1+((H49-C49)/V49))</f>
        <v>#DIV/0!</v>
      </c>
      <c r="AA49" s="73" t="e">
        <f aca="false">0.003*(1+((I49-C49)/V49))</f>
        <v>#DIV/0!</v>
      </c>
      <c r="AB49" s="73" t="e">
        <f aca="false">0.003*(1+((J49-C49)/V49))</f>
        <v>#DIV/0!</v>
      </c>
      <c r="AC49" s="73" t="e">
        <f aca="false">0.003*(1+((K49-C49)/V49))</f>
        <v>#DIV/0!</v>
      </c>
      <c r="AD49" s="73" t="e">
        <f aca="false">0.003*(1+((L49-C49)/V49))</f>
        <v>#DIV/0!</v>
      </c>
      <c r="AE49" s="69" t="e">
        <f aca="false">IF(ABS(Y49*200)&lt;=E49,Y49*200,IF(Y49&lt;0,E49*-1,E49))</f>
        <v>#DIV/0!</v>
      </c>
      <c r="AF49" s="69" t="e">
        <f aca="false">IF(ABS(Z49*200)&lt;=E49,Z49*200,IF(Z49&lt;0,-1*E49,E49))</f>
        <v>#DIV/0!</v>
      </c>
      <c r="AG49" s="69" t="e">
        <f aca="false">IF(ABS(AA49*200)&lt;=E49,AA49*200,IF(AA49&lt;0,-1*E49,E49))</f>
        <v>#DIV/0!</v>
      </c>
      <c r="AH49" s="69" t="e">
        <f aca="false">IF(ABS(AB49*200)&lt;=E49,AB49*200,IF(AB49&lt;0,-1*E49,E49))</f>
        <v>#DIV/0!</v>
      </c>
      <c r="AI49" s="69" t="e">
        <f aca="false">IF(ABS(AC49*200)&lt;=E49,AC49*200,IF(AC49&lt;0,E49*-1,E49))</f>
        <v>#DIV/0!</v>
      </c>
      <c r="AJ49" s="69" t="e">
        <f aca="false">IF(ABS(AD49*200)&lt;=E49,AD49*200,IF(AD49&lt;0,-1*E49,E49))</f>
        <v>#DIV/0!</v>
      </c>
      <c r="AK49" s="69" t="e">
        <f aca="false">IF(U49&gt;=0.027,AE49*M49,(E49*M49)*-1)</f>
        <v>#DIV/0!</v>
      </c>
      <c r="AL49" s="69" t="e">
        <f aca="false">IF(U49&gt;=0.027,AF49*N49,(E49*N49)*-1)</f>
        <v>#DIV/0!</v>
      </c>
      <c r="AM49" s="69" t="e">
        <f aca="false">IF(U49&gt;=0.027,AG49*O49,(E49*O49)*-1)</f>
        <v>#DIV/0!</v>
      </c>
      <c r="AN49" s="69" t="e">
        <f aca="false">IF(U49&gt;=0.027,AH49*P49,(E49*P49)*-1)</f>
        <v>#DIV/0!</v>
      </c>
      <c r="AO49" s="69" t="e">
        <f aca="false">IF(U49&gt;=0.027,AI49*Q49,(E49*Q49)*-1)</f>
        <v>#DIV/0!</v>
      </c>
      <c r="AP49" s="69" t="e">
        <f aca="false">IF(U49&gt;=0.027,AJ49*R49,(E49*R49)*-1)</f>
        <v>#DIV/0!</v>
      </c>
      <c r="AQ49" s="69" t="n">
        <f aca="false">IF(S49=0,0,IF(U49&gt;=0.027,0.85*D49*W49*A49,0))</f>
        <v>0</v>
      </c>
      <c r="AR49" s="69" t="e">
        <f aca="false">SUM(AK49:AP49)</f>
        <v>#DIV/0!</v>
      </c>
      <c r="AS49" s="69" t="n">
        <f aca="false">IF(S49=0,0,+SUM(AK49:AQ49))</f>
        <v>0</v>
      </c>
      <c r="AT49" s="69" t="n">
        <f aca="false">IF(S49=0,0,+(AQ49*(B49*0.5-0.5*W49)+AP49*L49+AO49*K49+AN49*J49+AM49*I49+AL49*H49+AK49*G49)/1000)</f>
        <v>0</v>
      </c>
    </row>
    <row r="50" customFormat="false" ht="15" hidden="false" customHeight="false" outlineLevel="0" collapsed="false">
      <c r="A50" s="66" t="n">
        <f aca="false">b</f>
        <v>0</v>
      </c>
      <c r="B50" s="66" t="n">
        <f aca="false">h</f>
        <v>0</v>
      </c>
      <c r="C50" s="67" t="n">
        <f aca="false">B50/2</f>
        <v>0</v>
      </c>
      <c r="D50" s="68" t="e">
        <f aca="false">fck/gmc/1000</f>
        <v>#DIV/0!</v>
      </c>
      <c r="E50" s="68" t="e">
        <f aca="false">fyk/gms/1000</f>
        <v>#DIV/0!</v>
      </c>
      <c r="F50" s="69" t="e">
        <f aca="false">IF((0.85-6*(gmc*D50-0.025))&lt;=0.64,0.64,IF((0.85-6*(gmc*D50-0.025))&lt;=0.85,(0.85-6*(gmc*D50-0.025)),0.85))</f>
        <v>#DIV/0!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69" t="n">
        <f aca="false">SUM(M50:R50)</f>
        <v>0</v>
      </c>
      <c r="T50" s="71" t="e">
        <f aca="false">S50/(b*h)</f>
        <v>#DIV/0!</v>
      </c>
      <c r="U50" s="74" t="n">
        <f aca="false">U49*0.97</f>
        <v>0.674603892626547</v>
      </c>
      <c r="V50" s="69" t="n">
        <f aca="false">U50*B50</f>
        <v>0</v>
      </c>
      <c r="W50" s="69" t="e">
        <f aca="false">IF(F50*V50&lt;=B50,F50*V50,B50)</f>
        <v>#DIV/0!</v>
      </c>
      <c r="X50" s="71" t="n">
        <f aca="false">IF(U50&lt;=1,0.003,(0.001/U50)+0.002)</f>
        <v>0.003</v>
      </c>
      <c r="Y50" s="73" t="e">
        <f aca="false">0.003*(1+((G50-C50)/V50))</f>
        <v>#DIV/0!</v>
      </c>
      <c r="Z50" s="73" t="e">
        <f aca="false">0.003*(1+((H50-C50)/V50))</f>
        <v>#DIV/0!</v>
      </c>
      <c r="AA50" s="73" t="e">
        <f aca="false">0.003*(1+((I50-C50)/V50))</f>
        <v>#DIV/0!</v>
      </c>
      <c r="AB50" s="73" t="e">
        <f aca="false">0.003*(1+((J50-C50)/V50))</f>
        <v>#DIV/0!</v>
      </c>
      <c r="AC50" s="73" t="e">
        <f aca="false">0.003*(1+((K50-C50)/V50))</f>
        <v>#DIV/0!</v>
      </c>
      <c r="AD50" s="73" t="e">
        <f aca="false">0.003*(1+((L50-C50)/V50))</f>
        <v>#DIV/0!</v>
      </c>
      <c r="AE50" s="69" t="e">
        <f aca="false">IF(ABS(Y50*200)&lt;=E50,Y50*200,IF(Y50&lt;0,E50*-1,E50))</f>
        <v>#DIV/0!</v>
      </c>
      <c r="AF50" s="69" t="e">
        <f aca="false">IF(ABS(Z50*200)&lt;=E50,Z50*200,IF(Z50&lt;0,-1*E50,E50))</f>
        <v>#DIV/0!</v>
      </c>
      <c r="AG50" s="69" t="e">
        <f aca="false">IF(ABS(AA50*200)&lt;=E50,AA50*200,IF(AA50&lt;0,-1*E50,E50))</f>
        <v>#DIV/0!</v>
      </c>
      <c r="AH50" s="69" t="e">
        <f aca="false">IF(ABS(AB50*200)&lt;=E50,AB50*200,IF(AB50&lt;0,-1*E50,E50))</f>
        <v>#DIV/0!</v>
      </c>
      <c r="AI50" s="69" t="e">
        <f aca="false">IF(ABS(AC50*200)&lt;=E50,AC50*200,IF(AC50&lt;0,E50*-1,E50))</f>
        <v>#DIV/0!</v>
      </c>
      <c r="AJ50" s="69" t="e">
        <f aca="false">IF(ABS(AD50*200)&lt;=E50,AD50*200,IF(AD50&lt;0,-1*E50,E50))</f>
        <v>#DIV/0!</v>
      </c>
      <c r="AK50" s="69" t="e">
        <f aca="false">IF(U50&gt;=0.027,AE50*M50,(E50*M50)*-1)</f>
        <v>#DIV/0!</v>
      </c>
      <c r="AL50" s="69" t="e">
        <f aca="false">IF(U50&gt;=0.027,AF50*N50,(E50*N50)*-1)</f>
        <v>#DIV/0!</v>
      </c>
      <c r="AM50" s="69" t="e">
        <f aca="false">IF(U50&gt;=0.027,AG50*O50,(E50*O50)*-1)</f>
        <v>#DIV/0!</v>
      </c>
      <c r="AN50" s="69" t="e">
        <f aca="false">IF(U50&gt;=0.027,AH50*P50,(E50*P50)*-1)</f>
        <v>#DIV/0!</v>
      </c>
      <c r="AO50" s="69" t="e">
        <f aca="false">IF(U50&gt;=0.027,AI50*Q50,(E50*Q50)*-1)</f>
        <v>#DIV/0!</v>
      </c>
      <c r="AP50" s="69" t="e">
        <f aca="false">IF(U50&gt;=0.027,AJ50*R50,(E50*R50)*-1)</f>
        <v>#DIV/0!</v>
      </c>
      <c r="AQ50" s="69" t="n">
        <f aca="false">IF(S50=0,0,IF(U50&gt;=0.027,0.85*D50*W50*A50,0))</f>
        <v>0</v>
      </c>
      <c r="AR50" s="69" t="e">
        <f aca="false">SUM(AK50:AP50)</f>
        <v>#DIV/0!</v>
      </c>
      <c r="AS50" s="69" t="n">
        <f aca="false">IF(S50=0,0,+SUM(AK50:AQ50))</f>
        <v>0</v>
      </c>
      <c r="AT50" s="69" t="n">
        <f aca="false">IF(S50=0,0,+(AQ50*(B50*0.5-0.5*W50)+AP50*L50+AO50*K50+AN50*J50+AM50*I50+AL50*H50+AK50*G50)/1000)</f>
        <v>0</v>
      </c>
    </row>
    <row r="51" customFormat="false" ht="15" hidden="false" customHeight="false" outlineLevel="0" collapsed="false">
      <c r="A51" s="66" t="n">
        <f aca="false">b</f>
        <v>0</v>
      </c>
      <c r="B51" s="66" t="n">
        <f aca="false">h</f>
        <v>0</v>
      </c>
      <c r="C51" s="67" t="n">
        <f aca="false">B51/2</f>
        <v>0</v>
      </c>
      <c r="D51" s="68" t="e">
        <f aca="false">fck/gmc/1000</f>
        <v>#DIV/0!</v>
      </c>
      <c r="E51" s="68" t="e">
        <f aca="false">fyk/gms/1000</f>
        <v>#DIV/0!</v>
      </c>
      <c r="F51" s="69" t="e">
        <f aca="false">IF((0.85-6*(gmc*D51-0.025))&lt;=0.64,0.64,IF((0.85-6*(gmc*D51-0.025))&lt;=0.85,(0.85-6*(gmc*D51-0.025)),0.85))</f>
        <v>#DIV/0!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69" t="n">
        <f aca="false">SUM(M51:R51)</f>
        <v>0</v>
      </c>
      <c r="T51" s="71" t="e">
        <f aca="false">S51/(b*h)</f>
        <v>#DIV/0!</v>
      </c>
      <c r="U51" s="74" t="n">
        <f aca="false">U50*0.97</f>
        <v>0.654365775847751</v>
      </c>
      <c r="V51" s="69" t="n">
        <f aca="false">U51*B51</f>
        <v>0</v>
      </c>
      <c r="W51" s="69" t="e">
        <f aca="false">IF(F51*V51&lt;=B51,F51*V51,B51)</f>
        <v>#DIV/0!</v>
      </c>
      <c r="X51" s="71" t="n">
        <f aca="false">IF(U51&lt;=1,0.003,(0.001/U51)+0.002)</f>
        <v>0.003</v>
      </c>
      <c r="Y51" s="73" t="e">
        <f aca="false">0.003*(1+((G51-C51)/V51))</f>
        <v>#DIV/0!</v>
      </c>
      <c r="Z51" s="73" t="e">
        <f aca="false">0.003*(1+((H51-C51)/V51))</f>
        <v>#DIV/0!</v>
      </c>
      <c r="AA51" s="73" t="e">
        <f aca="false">0.003*(1+((I51-C51)/V51))</f>
        <v>#DIV/0!</v>
      </c>
      <c r="AB51" s="73" t="e">
        <f aca="false">0.003*(1+((J51-C51)/V51))</f>
        <v>#DIV/0!</v>
      </c>
      <c r="AC51" s="73" t="e">
        <f aca="false">0.003*(1+((K51-C51)/V51))</f>
        <v>#DIV/0!</v>
      </c>
      <c r="AD51" s="73" t="e">
        <f aca="false">0.003*(1+((L51-C51)/V51))</f>
        <v>#DIV/0!</v>
      </c>
      <c r="AE51" s="69" t="e">
        <f aca="false">IF(ABS(Y51*200)&lt;=E51,Y51*200,IF(Y51&lt;0,E51*-1,E51))</f>
        <v>#DIV/0!</v>
      </c>
      <c r="AF51" s="69" t="e">
        <f aca="false">IF(ABS(Z51*200)&lt;=E51,Z51*200,IF(Z51&lt;0,-1*E51,E51))</f>
        <v>#DIV/0!</v>
      </c>
      <c r="AG51" s="69" t="e">
        <f aca="false">IF(ABS(AA51*200)&lt;=E51,AA51*200,IF(AA51&lt;0,-1*E51,E51))</f>
        <v>#DIV/0!</v>
      </c>
      <c r="AH51" s="69" t="e">
        <f aca="false">IF(ABS(AB51*200)&lt;=E51,AB51*200,IF(AB51&lt;0,-1*E51,E51))</f>
        <v>#DIV/0!</v>
      </c>
      <c r="AI51" s="69" t="e">
        <f aca="false">IF(ABS(AC51*200)&lt;=E51,AC51*200,IF(AC51&lt;0,E51*-1,E51))</f>
        <v>#DIV/0!</v>
      </c>
      <c r="AJ51" s="69" t="e">
        <f aca="false">IF(ABS(AD51*200)&lt;=E51,AD51*200,IF(AD51&lt;0,-1*E51,E51))</f>
        <v>#DIV/0!</v>
      </c>
      <c r="AK51" s="69" t="e">
        <f aca="false">IF(U51&gt;=0.027,AE51*M51,(E51*M51)*-1)</f>
        <v>#DIV/0!</v>
      </c>
      <c r="AL51" s="69" t="e">
        <f aca="false">IF(U51&gt;=0.027,AF51*N51,(E51*N51)*-1)</f>
        <v>#DIV/0!</v>
      </c>
      <c r="AM51" s="69" t="e">
        <f aca="false">IF(U51&gt;=0.027,AG51*O51,(E51*O51)*-1)</f>
        <v>#DIV/0!</v>
      </c>
      <c r="AN51" s="69" t="e">
        <f aca="false">IF(U51&gt;=0.027,AH51*P51,(E51*P51)*-1)</f>
        <v>#DIV/0!</v>
      </c>
      <c r="AO51" s="69" t="e">
        <f aca="false">IF(U51&gt;=0.027,AI51*Q51,(E51*Q51)*-1)</f>
        <v>#DIV/0!</v>
      </c>
      <c r="AP51" s="69" t="e">
        <f aca="false">IF(U51&gt;=0.027,AJ51*R51,(E51*R51)*-1)</f>
        <v>#DIV/0!</v>
      </c>
      <c r="AQ51" s="69" t="n">
        <f aca="false">IF(S51=0,0,IF(U51&gt;=0.027,0.85*D51*W51*A51,0))</f>
        <v>0</v>
      </c>
      <c r="AR51" s="69" t="e">
        <f aca="false">SUM(AK51:AP51)</f>
        <v>#DIV/0!</v>
      </c>
      <c r="AS51" s="69" t="n">
        <f aca="false">IF(S51=0,0,+SUM(AK51:AQ51))</f>
        <v>0</v>
      </c>
      <c r="AT51" s="69" t="n">
        <f aca="false">IF(S51=0,0,+(AQ51*(B51*0.5-0.5*W51)+AP51*L51+AO51*K51+AN51*J51+AM51*I51+AL51*H51+AK51*G51)/1000)</f>
        <v>0</v>
      </c>
    </row>
    <row r="52" customFormat="false" ht="15" hidden="false" customHeight="false" outlineLevel="0" collapsed="false">
      <c r="A52" s="66" t="n">
        <f aca="false">b</f>
        <v>0</v>
      </c>
      <c r="B52" s="66" t="n">
        <f aca="false">h</f>
        <v>0</v>
      </c>
      <c r="C52" s="67" t="n">
        <f aca="false">B52/2</f>
        <v>0</v>
      </c>
      <c r="D52" s="68" t="e">
        <f aca="false">fck/gmc/1000</f>
        <v>#DIV/0!</v>
      </c>
      <c r="E52" s="68" t="e">
        <f aca="false">fyk/gms/1000</f>
        <v>#DIV/0!</v>
      </c>
      <c r="F52" s="69" t="e">
        <f aca="false">IF((0.85-6*(gmc*D52-0.025))&lt;=0.64,0.64,IF((0.85-6*(gmc*D52-0.025))&lt;=0.85,(0.85-6*(gmc*D52-0.025)),0.85))</f>
        <v>#DIV/0!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69" t="n">
        <f aca="false">SUM(M52:R52)</f>
        <v>0</v>
      </c>
      <c r="T52" s="71" t="e">
        <f aca="false">S52/(b*h)</f>
        <v>#DIV/0!</v>
      </c>
      <c r="U52" s="74" t="n">
        <f aca="false">U51*0.97</f>
        <v>0.634734802572318</v>
      </c>
      <c r="V52" s="69" t="n">
        <f aca="false">U52*B52</f>
        <v>0</v>
      </c>
      <c r="W52" s="69" t="e">
        <f aca="false">IF(F52*V52&lt;=B52,F52*V52,B52)</f>
        <v>#DIV/0!</v>
      </c>
      <c r="X52" s="71" t="n">
        <f aca="false">IF(U52&lt;=1,0.003,(0.001/U52)+0.002)</f>
        <v>0.003</v>
      </c>
      <c r="Y52" s="73" t="e">
        <f aca="false">0.003*(1+((G52-C52)/V52))</f>
        <v>#DIV/0!</v>
      </c>
      <c r="Z52" s="73" t="e">
        <f aca="false">0.003*(1+((H52-C52)/V52))</f>
        <v>#DIV/0!</v>
      </c>
      <c r="AA52" s="73" t="e">
        <f aca="false">0.003*(1+((I52-C52)/V52))</f>
        <v>#DIV/0!</v>
      </c>
      <c r="AB52" s="73" t="e">
        <f aca="false">0.003*(1+((J52-C52)/V52))</f>
        <v>#DIV/0!</v>
      </c>
      <c r="AC52" s="73" t="e">
        <f aca="false">0.003*(1+((K52-C52)/V52))</f>
        <v>#DIV/0!</v>
      </c>
      <c r="AD52" s="73" t="e">
        <f aca="false">0.003*(1+((L52-C52)/V52))</f>
        <v>#DIV/0!</v>
      </c>
      <c r="AE52" s="69" t="e">
        <f aca="false">IF(ABS(Y52*200)&lt;=E52,Y52*200,IF(Y52&lt;0,E52*-1,E52))</f>
        <v>#DIV/0!</v>
      </c>
      <c r="AF52" s="69" t="e">
        <f aca="false">IF(ABS(Z52*200)&lt;=E52,Z52*200,IF(Z52&lt;0,-1*E52,E52))</f>
        <v>#DIV/0!</v>
      </c>
      <c r="AG52" s="69" t="e">
        <f aca="false">IF(ABS(AA52*200)&lt;=E52,AA52*200,IF(AA52&lt;0,-1*E52,E52))</f>
        <v>#DIV/0!</v>
      </c>
      <c r="AH52" s="69" t="e">
        <f aca="false">IF(ABS(AB52*200)&lt;=E52,AB52*200,IF(AB52&lt;0,-1*E52,E52))</f>
        <v>#DIV/0!</v>
      </c>
      <c r="AI52" s="69" t="e">
        <f aca="false">IF(ABS(AC52*200)&lt;=E52,AC52*200,IF(AC52&lt;0,E52*-1,E52))</f>
        <v>#DIV/0!</v>
      </c>
      <c r="AJ52" s="69" t="e">
        <f aca="false">IF(ABS(AD52*200)&lt;=E52,AD52*200,IF(AD52&lt;0,-1*E52,E52))</f>
        <v>#DIV/0!</v>
      </c>
      <c r="AK52" s="69" t="e">
        <f aca="false">IF(U52&gt;=0.027,AE52*M52,(E52*M52)*-1)</f>
        <v>#DIV/0!</v>
      </c>
      <c r="AL52" s="69" t="e">
        <f aca="false">IF(U52&gt;=0.027,AF52*N52,(E52*N52)*-1)</f>
        <v>#DIV/0!</v>
      </c>
      <c r="AM52" s="69" t="e">
        <f aca="false">IF(U52&gt;=0.027,AG52*O52,(E52*O52)*-1)</f>
        <v>#DIV/0!</v>
      </c>
      <c r="AN52" s="69" t="e">
        <f aca="false">IF(U52&gt;=0.027,AH52*P52,(E52*P52)*-1)</f>
        <v>#DIV/0!</v>
      </c>
      <c r="AO52" s="69" t="e">
        <f aca="false">IF(U52&gt;=0.027,AI52*Q52,(E52*Q52)*-1)</f>
        <v>#DIV/0!</v>
      </c>
      <c r="AP52" s="69" t="e">
        <f aca="false">IF(U52&gt;=0.027,AJ52*R52,(E52*R52)*-1)</f>
        <v>#DIV/0!</v>
      </c>
      <c r="AQ52" s="69" t="n">
        <f aca="false">IF(S52=0,0,IF(U52&gt;=0.027,0.85*D52*W52*A52,0))</f>
        <v>0</v>
      </c>
      <c r="AR52" s="69" t="e">
        <f aca="false">SUM(AK52:AP52)</f>
        <v>#DIV/0!</v>
      </c>
      <c r="AS52" s="69" t="n">
        <f aca="false">IF(S52=0,0,+SUM(AK52:AQ52))</f>
        <v>0</v>
      </c>
      <c r="AT52" s="69" t="n">
        <f aca="false">IF(S52=0,0,+(AQ52*(B52*0.5-0.5*W52)+AP52*L52+AO52*K52+AN52*J52+AM52*I52+AL52*H52+AK52*G52)/1000)</f>
        <v>0</v>
      </c>
    </row>
    <row r="53" customFormat="false" ht="15" hidden="false" customHeight="false" outlineLevel="0" collapsed="false">
      <c r="A53" s="66" t="n">
        <f aca="false">b</f>
        <v>0</v>
      </c>
      <c r="B53" s="66" t="n">
        <f aca="false">h</f>
        <v>0</v>
      </c>
      <c r="C53" s="67" t="n">
        <f aca="false">B53/2</f>
        <v>0</v>
      </c>
      <c r="D53" s="68" t="e">
        <f aca="false">fck/gmc/1000</f>
        <v>#DIV/0!</v>
      </c>
      <c r="E53" s="68" t="e">
        <f aca="false">fyk/gms/1000</f>
        <v>#DIV/0!</v>
      </c>
      <c r="F53" s="69" t="e">
        <f aca="false">IF((0.85-6*(gmc*D53-0.025))&lt;=0.64,0.64,IF((0.85-6*(gmc*D53-0.025))&lt;=0.85,(0.85-6*(gmc*D53-0.025)),0.85))</f>
        <v>#DIV/0!</v>
      </c>
      <c r="G53" s="70" t="n">
        <v>0</v>
      </c>
      <c r="H53" s="70" t="n">
        <v>0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69" t="n">
        <f aca="false">SUM(M53:R53)</f>
        <v>0</v>
      </c>
      <c r="T53" s="71" t="e">
        <f aca="false">S53/(b*h)</f>
        <v>#DIV/0!</v>
      </c>
      <c r="U53" s="74" t="n">
        <f aca="false">U52*0.97</f>
        <v>0.615692758495149</v>
      </c>
      <c r="V53" s="69" t="n">
        <f aca="false">U53*B53</f>
        <v>0</v>
      </c>
      <c r="W53" s="69" t="e">
        <f aca="false">IF(F53*V53&lt;=B53,F53*V53,B53)</f>
        <v>#DIV/0!</v>
      </c>
      <c r="X53" s="71" t="n">
        <f aca="false">IF(U53&lt;=1,0.003,(0.001/U53)+0.002)</f>
        <v>0.003</v>
      </c>
      <c r="Y53" s="73" t="e">
        <f aca="false">0.003*(1+((G53-C53)/V53))</f>
        <v>#DIV/0!</v>
      </c>
      <c r="Z53" s="73" t="e">
        <f aca="false">0.003*(1+((H53-C53)/V53))</f>
        <v>#DIV/0!</v>
      </c>
      <c r="AA53" s="73" t="e">
        <f aca="false">0.003*(1+((I53-C53)/V53))</f>
        <v>#DIV/0!</v>
      </c>
      <c r="AB53" s="73" t="e">
        <f aca="false">0.003*(1+((J53-C53)/V53))</f>
        <v>#DIV/0!</v>
      </c>
      <c r="AC53" s="73" t="e">
        <f aca="false">0.003*(1+((K53-C53)/V53))</f>
        <v>#DIV/0!</v>
      </c>
      <c r="AD53" s="73" t="e">
        <f aca="false">0.003*(1+((L53-C53)/V53))</f>
        <v>#DIV/0!</v>
      </c>
      <c r="AE53" s="69" t="e">
        <f aca="false">IF(ABS(Y53*200)&lt;=E53,Y53*200,IF(Y53&lt;0,E53*-1,E53))</f>
        <v>#DIV/0!</v>
      </c>
      <c r="AF53" s="69" t="e">
        <f aca="false">IF(ABS(Z53*200)&lt;=E53,Z53*200,IF(Z53&lt;0,-1*E53,E53))</f>
        <v>#DIV/0!</v>
      </c>
      <c r="AG53" s="69" t="e">
        <f aca="false">IF(ABS(AA53*200)&lt;=E53,AA53*200,IF(AA53&lt;0,-1*E53,E53))</f>
        <v>#DIV/0!</v>
      </c>
      <c r="AH53" s="69" t="e">
        <f aca="false">IF(ABS(AB53*200)&lt;=E53,AB53*200,IF(AB53&lt;0,-1*E53,E53))</f>
        <v>#DIV/0!</v>
      </c>
      <c r="AI53" s="69" t="e">
        <f aca="false">IF(ABS(AC53*200)&lt;=E53,AC53*200,IF(AC53&lt;0,E53*-1,E53))</f>
        <v>#DIV/0!</v>
      </c>
      <c r="AJ53" s="69" t="e">
        <f aca="false">IF(ABS(AD53*200)&lt;=E53,AD53*200,IF(AD53&lt;0,-1*E53,E53))</f>
        <v>#DIV/0!</v>
      </c>
      <c r="AK53" s="69" t="e">
        <f aca="false">IF(U53&gt;=0.027,AE53*M53,(E53*M53)*-1)</f>
        <v>#DIV/0!</v>
      </c>
      <c r="AL53" s="69" t="e">
        <f aca="false">IF(U53&gt;=0.027,AF53*N53,(E53*N53)*-1)</f>
        <v>#DIV/0!</v>
      </c>
      <c r="AM53" s="69" t="e">
        <f aca="false">IF(U53&gt;=0.027,AG53*O53,(E53*O53)*-1)</f>
        <v>#DIV/0!</v>
      </c>
      <c r="AN53" s="69" t="e">
        <f aca="false">IF(U53&gt;=0.027,AH53*P53,(E53*P53)*-1)</f>
        <v>#DIV/0!</v>
      </c>
      <c r="AO53" s="69" t="e">
        <f aca="false">IF(U53&gt;=0.027,AI53*Q53,(E53*Q53)*-1)</f>
        <v>#DIV/0!</v>
      </c>
      <c r="AP53" s="69" t="e">
        <f aca="false">IF(U53&gt;=0.027,AJ53*R53,(E53*R53)*-1)</f>
        <v>#DIV/0!</v>
      </c>
      <c r="AQ53" s="69" t="n">
        <f aca="false">IF(S53=0,0,IF(U53&gt;=0.027,0.85*D53*W53*A53,0))</f>
        <v>0</v>
      </c>
      <c r="AR53" s="69" t="e">
        <f aca="false">SUM(AK53:AP53)</f>
        <v>#DIV/0!</v>
      </c>
      <c r="AS53" s="69" t="n">
        <f aca="false">IF(S53=0,0,+SUM(AK53:AQ53))</f>
        <v>0</v>
      </c>
      <c r="AT53" s="69" t="n">
        <f aca="false">IF(S53=0,0,+(AQ53*(B53*0.5-0.5*W53)+AP53*L53+AO53*K53+AN53*J53+AM53*I53+AL53*H53+AK53*G53)/1000)</f>
        <v>0</v>
      </c>
    </row>
    <row r="54" customFormat="false" ht="15" hidden="false" customHeight="false" outlineLevel="0" collapsed="false">
      <c r="A54" s="66" t="n">
        <f aca="false">b</f>
        <v>0</v>
      </c>
      <c r="B54" s="66" t="n">
        <f aca="false">h</f>
        <v>0</v>
      </c>
      <c r="C54" s="67" t="n">
        <f aca="false">B54/2</f>
        <v>0</v>
      </c>
      <c r="D54" s="68" t="e">
        <f aca="false">fck/gmc/1000</f>
        <v>#DIV/0!</v>
      </c>
      <c r="E54" s="68" t="e">
        <f aca="false">fyk/gms/1000</f>
        <v>#DIV/0!</v>
      </c>
      <c r="F54" s="69" t="e">
        <f aca="false">IF((0.85-6*(gmc*D54-0.025))&lt;=0.64,0.64,IF((0.85-6*(gmc*D54-0.025))&lt;=0.85,(0.85-6*(gmc*D54-0.025)),0.85))</f>
        <v>#DIV/0!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69" t="n">
        <f aca="false">SUM(M54:R54)</f>
        <v>0</v>
      </c>
      <c r="T54" s="71" t="e">
        <f aca="false">S54/(b*h)</f>
        <v>#DIV/0!</v>
      </c>
      <c r="U54" s="74" t="n">
        <f aca="false">U53*0.97</f>
        <v>0.597221975740294</v>
      </c>
      <c r="V54" s="69" t="n">
        <f aca="false">U54*B54</f>
        <v>0</v>
      </c>
      <c r="W54" s="69" t="e">
        <f aca="false">IF(F54*V54&lt;=B54,F54*V54,B54)</f>
        <v>#DIV/0!</v>
      </c>
      <c r="X54" s="71" t="n">
        <f aca="false">IF(U54&lt;=1,0.003,(0.001/U54)+0.002)</f>
        <v>0.003</v>
      </c>
      <c r="Y54" s="73" t="e">
        <f aca="false">0.003*(1+((G54-C54)/V54))</f>
        <v>#DIV/0!</v>
      </c>
      <c r="Z54" s="73" t="e">
        <f aca="false">0.003*(1+((H54-C54)/V54))</f>
        <v>#DIV/0!</v>
      </c>
      <c r="AA54" s="73" t="e">
        <f aca="false">0.003*(1+((I54-C54)/V54))</f>
        <v>#DIV/0!</v>
      </c>
      <c r="AB54" s="73" t="e">
        <f aca="false">0.003*(1+((J54-C54)/V54))</f>
        <v>#DIV/0!</v>
      </c>
      <c r="AC54" s="73" t="e">
        <f aca="false">0.003*(1+((K54-C54)/V54))</f>
        <v>#DIV/0!</v>
      </c>
      <c r="AD54" s="73" t="e">
        <f aca="false">0.003*(1+((L54-C54)/V54))</f>
        <v>#DIV/0!</v>
      </c>
      <c r="AE54" s="69" t="e">
        <f aca="false">IF(ABS(Y54*200)&lt;=E54,Y54*200,IF(Y54&lt;0,E54*-1,E54))</f>
        <v>#DIV/0!</v>
      </c>
      <c r="AF54" s="69" t="e">
        <f aca="false">IF(ABS(Z54*200)&lt;=E54,Z54*200,IF(Z54&lt;0,-1*E54,E54))</f>
        <v>#DIV/0!</v>
      </c>
      <c r="AG54" s="69" t="e">
        <f aca="false">IF(ABS(AA54*200)&lt;=E54,AA54*200,IF(AA54&lt;0,-1*E54,E54))</f>
        <v>#DIV/0!</v>
      </c>
      <c r="AH54" s="69" t="e">
        <f aca="false">IF(ABS(AB54*200)&lt;=E54,AB54*200,IF(AB54&lt;0,-1*E54,E54))</f>
        <v>#DIV/0!</v>
      </c>
      <c r="AI54" s="69" t="e">
        <f aca="false">IF(ABS(AC54*200)&lt;=E54,AC54*200,IF(AC54&lt;0,E54*-1,E54))</f>
        <v>#DIV/0!</v>
      </c>
      <c r="AJ54" s="69" t="e">
        <f aca="false">IF(ABS(AD54*200)&lt;=E54,AD54*200,IF(AD54&lt;0,-1*E54,E54))</f>
        <v>#DIV/0!</v>
      </c>
      <c r="AK54" s="69" t="e">
        <f aca="false">IF(U54&gt;=0.027,AE54*M54,(E54*M54)*-1)</f>
        <v>#DIV/0!</v>
      </c>
      <c r="AL54" s="69" t="e">
        <f aca="false">IF(U54&gt;=0.027,AF54*N54,(E54*N54)*-1)</f>
        <v>#DIV/0!</v>
      </c>
      <c r="AM54" s="69" t="e">
        <f aca="false">IF(U54&gt;=0.027,AG54*O54,(E54*O54)*-1)</f>
        <v>#DIV/0!</v>
      </c>
      <c r="AN54" s="69" t="e">
        <f aca="false">IF(U54&gt;=0.027,AH54*P54,(E54*P54)*-1)</f>
        <v>#DIV/0!</v>
      </c>
      <c r="AO54" s="69" t="e">
        <f aca="false">IF(U54&gt;=0.027,AI54*Q54,(E54*Q54)*-1)</f>
        <v>#DIV/0!</v>
      </c>
      <c r="AP54" s="69" t="e">
        <f aca="false">IF(U54&gt;=0.027,AJ54*R54,(E54*R54)*-1)</f>
        <v>#DIV/0!</v>
      </c>
      <c r="AQ54" s="69" t="n">
        <f aca="false">IF(S54=0,0,IF(U54&gt;=0.027,0.85*D54*W54*A54,0))</f>
        <v>0</v>
      </c>
      <c r="AR54" s="69" t="e">
        <f aca="false">SUM(AK54:AP54)</f>
        <v>#DIV/0!</v>
      </c>
      <c r="AS54" s="69" t="n">
        <f aca="false">IF(S54=0,0,+SUM(AK54:AQ54))</f>
        <v>0</v>
      </c>
      <c r="AT54" s="69" t="n">
        <f aca="false">IF(S54=0,0,+(AQ54*(B54*0.5-0.5*W54)+AP54*L54+AO54*K54+AN54*J54+AM54*I54+AL54*H54+AK54*G54)/1000)</f>
        <v>0</v>
      </c>
    </row>
    <row r="55" customFormat="false" ht="15" hidden="false" customHeight="false" outlineLevel="0" collapsed="false">
      <c r="A55" s="66" t="n">
        <f aca="false">b</f>
        <v>0</v>
      </c>
      <c r="B55" s="66" t="n">
        <f aca="false">h</f>
        <v>0</v>
      </c>
      <c r="C55" s="67" t="n">
        <f aca="false">B55/2</f>
        <v>0</v>
      </c>
      <c r="D55" s="68" t="e">
        <f aca="false">fck/gmc/1000</f>
        <v>#DIV/0!</v>
      </c>
      <c r="E55" s="68" t="e">
        <f aca="false">fyk/gms/1000</f>
        <v>#DIV/0!</v>
      </c>
      <c r="F55" s="69" t="e">
        <f aca="false">IF((0.85-6*(gmc*D55-0.025))&lt;=0.64,0.64,IF((0.85-6*(gmc*D55-0.025))&lt;=0.85,(0.85-6*(gmc*D55-0.025)),0.85))</f>
        <v>#DIV/0!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69" t="n">
        <f aca="false">SUM(M55:R55)</f>
        <v>0</v>
      </c>
      <c r="T55" s="71" t="e">
        <f aca="false">S55/(b*h)</f>
        <v>#DIV/0!</v>
      </c>
      <c r="U55" s="74" t="n">
        <f aca="false">U54*0.97</f>
        <v>0.579305316468085</v>
      </c>
      <c r="V55" s="69" t="n">
        <f aca="false">U55*B55</f>
        <v>0</v>
      </c>
      <c r="W55" s="69" t="e">
        <f aca="false">IF(F55*V55&lt;=B55,F55*V55,B55)</f>
        <v>#DIV/0!</v>
      </c>
      <c r="X55" s="71" t="n">
        <f aca="false">IF(U55&lt;=1,0.003,(0.001/U55)+0.002)</f>
        <v>0.003</v>
      </c>
      <c r="Y55" s="73" t="e">
        <f aca="false">0.003*(1+((G55-C55)/V55))</f>
        <v>#DIV/0!</v>
      </c>
      <c r="Z55" s="73" t="e">
        <f aca="false">0.003*(1+((H55-C55)/V55))</f>
        <v>#DIV/0!</v>
      </c>
      <c r="AA55" s="73" t="e">
        <f aca="false">0.003*(1+((I55-C55)/V55))</f>
        <v>#DIV/0!</v>
      </c>
      <c r="AB55" s="73" t="e">
        <f aca="false">0.003*(1+((J55-C55)/V55))</f>
        <v>#DIV/0!</v>
      </c>
      <c r="AC55" s="73" t="e">
        <f aca="false">0.003*(1+((K55-C55)/V55))</f>
        <v>#DIV/0!</v>
      </c>
      <c r="AD55" s="73" t="e">
        <f aca="false">0.003*(1+((L55-C55)/V55))</f>
        <v>#DIV/0!</v>
      </c>
      <c r="AE55" s="69" t="e">
        <f aca="false">IF(ABS(Y55*200)&lt;=E55,Y55*200,IF(Y55&lt;0,E55*-1,E55))</f>
        <v>#DIV/0!</v>
      </c>
      <c r="AF55" s="69" t="e">
        <f aca="false">IF(ABS(Z55*200)&lt;=E55,Z55*200,IF(Z55&lt;0,-1*E55,E55))</f>
        <v>#DIV/0!</v>
      </c>
      <c r="AG55" s="69" t="e">
        <f aca="false">IF(ABS(AA55*200)&lt;=E55,AA55*200,IF(AA55&lt;0,-1*E55,E55))</f>
        <v>#DIV/0!</v>
      </c>
      <c r="AH55" s="69" t="e">
        <f aca="false">IF(ABS(AB55*200)&lt;=E55,AB55*200,IF(AB55&lt;0,-1*E55,E55))</f>
        <v>#DIV/0!</v>
      </c>
      <c r="AI55" s="69" t="e">
        <f aca="false">IF(ABS(AC55*200)&lt;=E55,AC55*200,IF(AC55&lt;0,E55*-1,E55))</f>
        <v>#DIV/0!</v>
      </c>
      <c r="AJ55" s="69" t="e">
        <f aca="false">IF(ABS(AD55*200)&lt;=E55,AD55*200,IF(AD55&lt;0,-1*E55,E55))</f>
        <v>#DIV/0!</v>
      </c>
      <c r="AK55" s="69" t="e">
        <f aca="false">IF(U55&gt;=0.027,AE55*M55,(E55*M55)*-1)</f>
        <v>#DIV/0!</v>
      </c>
      <c r="AL55" s="69" t="e">
        <f aca="false">IF(U55&gt;=0.027,AF55*N55,(E55*N55)*-1)</f>
        <v>#DIV/0!</v>
      </c>
      <c r="AM55" s="69" t="e">
        <f aca="false">IF(U55&gt;=0.027,AG55*O55,(E55*O55)*-1)</f>
        <v>#DIV/0!</v>
      </c>
      <c r="AN55" s="69" t="e">
        <f aca="false">IF(U55&gt;=0.027,AH55*P55,(E55*P55)*-1)</f>
        <v>#DIV/0!</v>
      </c>
      <c r="AO55" s="69" t="e">
        <f aca="false">IF(U55&gt;=0.027,AI55*Q55,(E55*Q55)*-1)</f>
        <v>#DIV/0!</v>
      </c>
      <c r="AP55" s="69" t="e">
        <f aca="false">IF(U55&gt;=0.027,AJ55*R55,(E55*R55)*-1)</f>
        <v>#DIV/0!</v>
      </c>
      <c r="AQ55" s="69" t="n">
        <f aca="false">IF(S55=0,0,IF(U55&gt;=0.027,0.85*D55*W55*A55,0))</f>
        <v>0</v>
      </c>
      <c r="AR55" s="69" t="e">
        <f aca="false">SUM(AK55:AP55)</f>
        <v>#DIV/0!</v>
      </c>
      <c r="AS55" s="69" t="n">
        <f aca="false">IF(S55=0,0,+SUM(AK55:AQ55))</f>
        <v>0</v>
      </c>
      <c r="AT55" s="69" t="n">
        <f aca="false">IF(S55=0,0,+(AQ55*(B55*0.5-0.5*W55)+AP55*L55+AO55*K55+AN55*J55+AM55*I55+AL55*H55+AK55*G55)/1000)</f>
        <v>0</v>
      </c>
    </row>
    <row r="56" customFormat="false" ht="15" hidden="false" customHeight="false" outlineLevel="0" collapsed="false">
      <c r="A56" s="66" t="n">
        <f aca="false">b</f>
        <v>0</v>
      </c>
      <c r="B56" s="66" t="n">
        <f aca="false">h</f>
        <v>0</v>
      </c>
      <c r="C56" s="67" t="n">
        <f aca="false">B56/2</f>
        <v>0</v>
      </c>
      <c r="D56" s="68" t="e">
        <f aca="false">fck/gmc/1000</f>
        <v>#DIV/0!</v>
      </c>
      <c r="E56" s="68" t="e">
        <f aca="false">fyk/gms/1000</f>
        <v>#DIV/0!</v>
      </c>
      <c r="F56" s="69" t="e">
        <f aca="false">IF((0.85-6*(gmc*D56-0.025))&lt;=0.64,0.64,IF((0.85-6*(gmc*D56-0.025))&lt;=0.85,(0.85-6*(gmc*D56-0.025)),0.85))</f>
        <v>#DIV/0!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69" t="n">
        <f aca="false">SUM(M56:R56)</f>
        <v>0</v>
      </c>
      <c r="T56" s="71" t="e">
        <f aca="false">S56/(b*h)</f>
        <v>#DIV/0!</v>
      </c>
      <c r="U56" s="74" t="n">
        <f aca="false">U55*0.97</f>
        <v>0.561926156974043</v>
      </c>
      <c r="V56" s="69" t="n">
        <f aca="false">U56*B56</f>
        <v>0</v>
      </c>
      <c r="W56" s="69" t="e">
        <f aca="false">IF(F56*V56&lt;=B56,F56*V56,B56)</f>
        <v>#DIV/0!</v>
      </c>
      <c r="X56" s="71" t="n">
        <f aca="false">IF(U56&lt;=1,0.003,(0.001/U56)+0.002)</f>
        <v>0.003</v>
      </c>
      <c r="Y56" s="73" t="e">
        <f aca="false">0.003*(1+((G56-C56)/V56))</f>
        <v>#DIV/0!</v>
      </c>
      <c r="Z56" s="73" t="e">
        <f aca="false">0.003*(1+((H56-C56)/V56))</f>
        <v>#DIV/0!</v>
      </c>
      <c r="AA56" s="73" t="e">
        <f aca="false">0.003*(1+((I56-C56)/V56))</f>
        <v>#DIV/0!</v>
      </c>
      <c r="AB56" s="73" t="e">
        <f aca="false">0.003*(1+((J56-C56)/V56))</f>
        <v>#DIV/0!</v>
      </c>
      <c r="AC56" s="73" t="e">
        <f aca="false">0.003*(1+((K56-C56)/V56))</f>
        <v>#DIV/0!</v>
      </c>
      <c r="AD56" s="73" t="e">
        <f aca="false">0.003*(1+((L56-C56)/V56))</f>
        <v>#DIV/0!</v>
      </c>
      <c r="AE56" s="69" t="e">
        <f aca="false">IF(ABS(Y56*200)&lt;=E56,Y56*200,IF(Y56&lt;0,E56*-1,E56))</f>
        <v>#DIV/0!</v>
      </c>
      <c r="AF56" s="69" t="e">
        <f aca="false">IF(ABS(Z56*200)&lt;=E56,Z56*200,IF(Z56&lt;0,-1*E56,E56))</f>
        <v>#DIV/0!</v>
      </c>
      <c r="AG56" s="69" t="e">
        <f aca="false">IF(ABS(AA56*200)&lt;=E56,AA56*200,IF(AA56&lt;0,-1*E56,E56))</f>
        <v>#DIV/0!</v>
      </c>
      <c r="AH56" s="69" t="e">
        <f aca="false">IF(ABS(AB56*200)&lt;=E56,AB56*200,IF(AB56&lt;0,-1*E56,E56))</f>
        <v>#DIV/0!</v>
      </c>
      <c r="AI56" s="69" t="e">
        <f aca="false">IF(ABS(AC56*200)&lt;=E56,AC56*200,IF(AC56&lt;0,E56*-1,E56))</f>
        <v>#DIV/0!</v>
      </c>
      <c r="AJ56" s="69" t="e">
        <f aca="false">IF(ABS(AD56*200)&lt;=E56,AD56*200,IF(AD56&lt;0,-1*E56,E56))</f>
        <v>#DIV/0!</v>
      </c>
      <c r="AK56" s="69" t="e">
        <f aca="false">IF(U56&gt;=0.027,AE56*M56,(E56*M56)*-1)</f>
        <v>#DIV/0!</v>
      </c>
      <c r="AL56" s="69" t="e">
        <f aca="false">IF(U56&gt;=0.027,AF56*N56,(E56*N56)*-1)</f>
        <v>#DIV/0!</v>
      </c>
      <c r="AM56" s="69" t="e">
        <f aca="false">IF(U56&gt;=0.027,AG56*O56,(E56*O56)*-1)</f>
        <v>#DIV/0!</v>
      </c>
      <c r="AN56" s="69" t="e">
        <f aca="false">IF(U56&gt;=0.027,AH56*P56,(E56*P56)*-1)</f>
        <v>#DIV/0!</v>
      </c>
      <c r="AO56" s="69" t="e">
        <f aca="false">IF(U56&gt;=0.027,AI56*Q56,(E56*Q56)*-1)</f>
        <v>#DIV/0!</v>
      </c>
      <c r="AP56" s="69" t="e">
        <f aca="false">IF(U56&gt;=0.027,AJ56*R56,(E56*R56)*-1)</f>
        <v>#DIV/0!</v>
      </c>
      <c r="AQ56" s="69" t="n">
        <f aca="false">IF(S56=0,0,IF(U56&gt;=0.027,0.85*D56*W56*A56,0))</f>
        <v>0</v>
      </c>
      <c r="AR56" s="69" t="e">
        <f aca="false">SUM(AK56:AP56)</f>
        <v>#DIV/0!</v>
      </c>
      <c r="AS56" s="69" t="n">
        <f aca="false">IF(S56=0,0,+SUM(AK56:AQ56))</f>
        <v>0</v>
      </c>
      <c r="AT56" s="69" t="n">
        <f aca="false">IF(S56=0,0,+(AQ56*(B56*0.5-0.5*W56)+AP56*L56+AO56*K56+AN56*J56+AM56*I56+AL56*H56+AK56*G56)/1000)</f>
        <v>0</v>
      </c>
    </row>
    <row r="57" customFormat="false" ht="15" hidden="false" customHeight="false" outlineLevel="0" collapsed="false">
      <c r="A57" s="66" t="n">
        <f aca="false">b</f>
        <v>0</v>
      </c>
      <c r="B57" s="66" t="n">
        <f aca="false">h</f>
        <v>0</v>
      </c>
      <c r="C57" s="67" t="n">
        <f aca="false">B57/2</f>
        <v>0</v>
      </c>
      <c r="D57" s="68" t="e">
        <f aca="false">fck/gmc/1000</f>
        <v>#DIV/0!</v>
      </c>
      <c r="E57" s="68" t="e">
        <f aca="false">fyk/gms/1000</f>
        <v>#DIV/0!</v>
      </c>
      <c r="F57" s="69" t="e">
        <f aca="false">IF((0.85-6*(gmc*D57-0.025))&lt;=0.64,0.64,IF((0.85-6*(gmc*D57-0.025))&lt;=0.85,(0.85-6*(gmc*D57-0.025)),0.85))</f>
        <v>#DIV/0!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69" t="n">
        <f aca="false">SUM(M57:R57)</f>
        <v>0</v>
      </c>
      <c r="T57" s="71" t="e">
        <f aca="false">S57/(b*h)</f>
        <v>#DIV/0!</v>
      </c>
      <c r="U57" s="74" t="n">
        <f aca="false">U56*0.97</f>
        <v>0.545068372264821</v>
      </c>
      <c r="V57" s="69" t="n">
        <f aca="false">U57*B57</f>
        <v>0</v>
      </c>
      <c r="W57" s="69" t="e">
        <f aca="false">IF(F57*V57&lt;=B57,F57*V57,B57)</f>
        <v>#DIV/0!</v>
      </c>
      <c r="X57" s="71" t="n">
        <f aca="false">IF(U57&lt;=1,0.003,(0.001/U57)+0.002)</f>
        <v>0.003</v>
      </c>
      <c r="Y57" s="73" t="e">
        <f aca="false">0.003*(1+((G57-C57)/V57))</f>
        <v>#DIV/0!</v>
      </c>
      <c r="Z57" s="73" t="e">
        <f aca="false">0.003*(1+((H57-C57)/V57))</f>
        <v>#DIV/0!</v>
      </c>
      <c r="AA57" s="73" t="e">
        <f aca="false">0.003*(1+((I57-C57)/V57))</f>
        <v>#DIV/0!</v>
      </c>
      <c r="AB57" s="73" t="e">
        <f aca="false">0.003*(1+((J57-C57)/V57))</f>
        <v>#DIV/0!</v>
      </c>
      <c r="AC57" s="73" t="e">
        <f aca="false">0.003*(1+((K57-C57)/V57))</f>
        <v>#DIV/0!</v>
      </c>
      <c r="AD57" s="73" t="e">
        <f aca="false">0.003*(1+((L57-C57)/V57))</f>
        <v>#DIV/0!</v>
      </c>
      <c r="AE57" s="69" t="e">
        <f aca="false">IF(ABS(Y57*200)&lt;=E57,Y57*200,IF(Y57&lt;0,E57*-1,E57))</f>
        <v>#DIV/0!</v>
      </c>
      <c r="AF57" s="69" t="e">
        <f aca="false">IF(ABS(Z57*200)&lt;=E57,Z57*200,IF(Z57&lt;0,-1*E57,E57))</f>
        <v>#DIV/0!</v>
      </c>
      <c r="AG57" s="69" t="e">
        <f aca="false">IF(ABS(AA57*200)&lt;=E57,AA57*200,IF(AA57&lt;0,-1*E57,E57))</f>
        <v>#DIV/0!</v>
      </c>
      <c r="AH57" s="69" t="e">
        <f aca="false">IF(ABS(AB57*200)&lt;=E57,AB57*200,IF(AB57&lt;0,-1*E57,E57))</f>
        <v>#DIV/0!</v>
      </c>
      <c r="AI57" s="69" t="e">
        <f aca="false">IF(ABS(AC57*200)&lt;=E57,AC57*200,IF(AC57&lt;0,E57*-1,E57))</f>
        <v>#DIV/0!</v>
      </c>
      <c r="AJ57" s="69" t="e">
        <f aca="false">IF(ABS(AD57*200)&lt;=E57,AD57*200,IF(AD57&lt;0,-1*E57,E57))</f>
        <v>#DIV/0!</v>
      </c>
      <c r="AK57" s="69" t="e">
        <f aca="false">IF(U57&gt;=0.027,AE57*M57,(E57*M57)*-1)</f>
        <v>#DIV/0!</v>
      </c>
      <c r="AL57" s="69" t="e">
        <f aca="false">IF(U57&gt;=0.027,AF57*N57,(E57*N57)*-1)</f>
        <v>#DIV/0!</v>
      </c>
      <c r="AM57" s="69" t="e">
        <f aca="false">IF(U57&gt;=0.027,AG57*O57,(E57*O57)*-1)</f>
        <v>#DIV/0!</v>
      </c>
      <c r="AN57" s="69" t="e">
        <f aca="false">IF(U57&gt;=0.027,AH57*P57,(E57*P57)*-1)</f>
        <v>#DIV/0!</v>
      </c>
      <c r="AO57" s="69" t="e">
        <f aca="false">IF(U57&gt;=0.027,AI57*Q57,(E57*Q57)*-1)</f>
        <v>#DIV/0!</v>
      </c>
      <c r="AP57" s="69" t="e">
        <f aca="false">IF(U57&gt;=0.027,AJ57*R57,(E57*R57)*-1)</f>
        <v>#DIV/0!</v>
      </c>
      <c r="AQ57" s="69" t="n">
        <f aca="false">IF(S57=0,0,IF(U57&gt;=0.027,0.85*D57*W57*A57,0))</f>
        <v>0</v>
      </c>
      <c r="AR57" s="69" t="e">
        <f aca="false">SUM(AK57:AP57)</f>
        <v>#DIV/0!</v>
      </c>
      <c r="AS57" s="69" t="n">
        <f aca="false">IF(S57=0,0,+SUM(AK57:AQ57))</f>
        <v>0</v>
      </c>
      <c r="AT57" s="69" t="n">
        <f aca="false">IF(S57=0,0,+(AQ57*(B57*0.5-0.5*W57)+AP57*L57+AO57*K57+AN57*J57+AM57*I57+AL57*H57+AK57*G57)/1000)</f>
        <v>0</v>
      </c>
    </row>
    <row r="58" customFormat="false" ht="15" hidden="false" customHeight="false" outlineLevel="0" collapsed="false">
      <c r="A58" s="66" t="n">
        <f aca="false">b</f>
        <v>0</v>
      </c>
      <c r="B58" s="66" t="n">
        <f aca="false">h</f>
        <v>0</v>
      </c>
      <c r="C58" s="67" t="n">
        <f aca="false">B58/2</f>
        <v>0</v>
      </c>
      <c r="D58" s="68" t="e">
        <f aca="false">fck/gmc/1000</f>
        <v>#DIV/0!</v>
      </c>
      <c r="E58" s="68" t="e">
        <f aca="false">fyk/gms/1000</f>
        <v>#DIV/0!</v>
      </c>
      <c r="F58" s="69" t="e">
        <f aca="false">IF((0.85-6*(gmc*D58-0.025))&lt;=0.64,0.64,IF((0.85-6*(gmc*D58-0.025))&lt;=0.85,(0.85-6*(gmc*D58-0.025)),0.85))</f>
        <v>#DIV/0!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69" t="n">
        <f aca="false">SUM(M58:R58)</f>
        <v>0</v>
      </c>
      <c r="T58" s="71" t="e">
        <f aca="false">S58/(b*h)</f>
        <v>#DIV/0!</v>
      </c>
      <c r="U58" s="74" t="n">
        <f aca="false">U57*0.97</f>
        <v>0.528716321096877</v>
      </c>
      <c r="V58" s="69" t="n">
        <f aca="false">U58*B58</f>
        <v>0</v>
      </c>
      <c r="W58" s="69" t="e">
        <f aca="false">IF(F58*V58&lt;=B58,F58*V58,B58)</f>
        <v>#DIV/0!</v>
      </c>
      <c r="X58" s="71" t="n">
        <f aca="false">IF(U58&lt;=1,0.003,(0.001/U58)+0.002)</f>
        <v>0.003</v>
      </c>
      <c r="Y58" s="73" t="e">
        <f aca="false">0.003*(1+((G58-C58)/V58))</f>
        <v>#DIV/0!</v>
      </c>
      <c r="Z58" s="73" t="e">
        <f aca="false">0.003*(1+((H58-C58)/V58))</f>
        <v>#DIV/0!</v>
      </c>
      <c r="AA58" s="73" t="e">
        <f aca="false">0.003*(1+((I58-C58)/V58))</f>
        <v>#DIV/0!</v>
      </c>
      <c r="AB58" s="73" t="e">
        <f aca="false">0.003*(1+((J58-C58)/V58))</f>
        <v>#DIV/0!</v>
      </c>
      <c r="AC58" s="73" t="e">
        <f aca="false">0.003*(1+((K58-C58)/V58))</f>
        <v>#DIV/0!</v>
      </c>
      <c r="AD58" s="73" t="e">
        <f aca="false">0.003*(1+((L58-C58)/V58))</f>
        <v>#DIV/0!</v>
      </c>
      <c r="AE58" s="69" t="e">
        <f aca="false">IF(ABS(Y58*200)&lt;=E58,Y58*200,IF(Y58&lt;0,E58*-1,E58))</f>
        <v>#DIV/0!</v>
      </c>
      <c r="AF58" s="69" t="e">
        <f aca="false">IF(ABS(Z58*200)&lt;=E58,Z58*200,IF(Z58&lt;0,-1*E58,E58))</f>
        <v>#DIV/0!</v>
      </c>
      <c r="AG58" s="69" t="e">
        <f aca="false">IF(ABS(AA58*200)&lt;=E58,AA58*200,IF(AA58&lt;0,-1*E58,E58))</f>
        <v>#DIV/0!</v>
      </c>
      <c r="AH58" s="69" t="e">
        <f aca="false">IF(ABS(AB58*200)&lt;=E58,AB58*200,IF(AB58&lt;0,-1*E58,E58))</f>
        <v>#DIV/0!</v>
      </c>
      <c r="AI58" s="69" t="e">
        <f aca="false">IF(ABS(AC58*200)&lt;=E58,AC58*200,IF(AC58&lt;0,E58*-1,E58))</f>
        <v>#DIV/0!</v>
      </c>
      <c r="AJ58" s="69" t="e">
        <f aca="false">IF(ABS(AD58*200)&lt;=E58,AD58*200,IF(AD58&lt;0,-1*E58,E58))</f>
        <v>#DIV/0!</v>
      </c>
      <c r="AK58" s="69" t="e">
        <f aca="false">IF(U58&gt;=0.027,AE58*M58,(E58*M58)*-1)</f>
        <v>#DIV/0!</v>
      </c>
      <c r="AL58" s="69" t="e">
        <f aca="false">IF(U58&gt;=0.027,AF58*N58,(E58*N58)*-1)</f>
        <v>#DIV/0!</v>
      </c>
      <c r="AM58" s="69" t="e">
        <f aca="false">IF(U58&gt;=0.027,AG58*O58,(E58*O58)*-1)</f>
        <v>#DIV/0!</v>
      </c>
      <c r="AN58" s="69" t="e">
        <f aca="false">IF(U58&gt;=0.027,AH58*P58,(E58*P58)*-1)</f>
        <v>#DIV/0!</v>
      </c>
      <c r="AO58" s="69" t="e">
        <f aca="false">IF(U58&gt;=0.027,AI58*Q58,(E58*Q58)*-1)</f>
        <v>#DIV/0!</v>
      </c>
      <c r="AP58" s="69" t="e">
        <f aca="false">IF(U58&gt;=0.027,AJ58*R58,(E58*R58)*-1)</f>
        <v>#DIV/0!</v>
      </c>
      <c r="AQ58" s="69" t="n">
        <f aca="false">IF(S58=0,0,IF(U58&gt;=0.027,0.85*D58*W58*A58,0))</f>
        <v>0</v>
      </c>
      <c r="AR58" s="69" t="e">
        <f aca="false">SUM(AK58:AP58)</f>
        <v>#DIV/0!</v>
      </c>
      <c r="AS58" s="69" t="n">
        <f aca="false">IF(S58=0,0,+SUM(AK58:AQ58))</f>
        <v>0</v>
      </c>
      <c r="AT58" s="69" t="n">
        <f aca="false">IF(S58=0,0,+(AQ58*(B58*0.5-0.5*W58)+AP58*L58+AO58*K58+AN58*J58+AM58*I58+AL58*H58+AK58*G58)/1000)</f>
        <v>0</v>
      </c>
    </row>
    <row r="59" customFormat="false" ht="15" hidden="false" customHeight="false" outlineLevel="0" collapsed="false">
      <c r="A59" s="66" t="n">
        <f aca="false">b</f>
        <v>0</v>
      </c>
      <c r="B59" s="66" t="n">
        <f aca="false">h</f>
        <v>0</v>
      </c>
      <c r="C59" s="67" t="n">
        <f aca="false">B59/2</f>
        <v>0</v>
      </c>
      <c r="D59" s="68" t="e">
        <f aca="false">fck/gmc/1000</f>
        <v>#DIV/0!</v>
      </c>
      <c r="E59" s="68" t="e">
        <f aca="false">fyk/gms/1000</f>
        <v>#DIV/0!</v>
      </c>
      <c r="F59" s="69" t="e">
        <f aca="false">IF((0.85-6*(gmc*D59-0.025))&lt;=0.64,0.64,IF((0.85-6*(gmc*D59-0.025))&lt;=0.85,(0.85-6*(gmc*D59-0.025)),0.85))</f>
        <v>#DIV/0!</v>
      </c>
      <c r="G59" s="70" t="n">
        <v>0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69" t="n">
        <f aca="false">SUM(M59:R59)</f>
        <v>0</v>
      </c>
      <c r="T59" s="71" t="e">
        <f aca="false">S59/(b*h)</f>
        <v>#DIV/0!</v>
      </c>
      <c r="U59" s="74" t="n">
        <f aca="false">U58*0.97</f>
        <v>0.51285483146397</v>
      </c>
      <c r="V59" s="69" t="n">
        <f aca="false">U59*B59</f>
        <v>0</v>
      </c>
      <c r="W59" s="69" t="e">
        <f aca="false">IF(F59*V59&lt;=B59,F59*V59,B59)</f>
        <v>#DIV/0!</v>
      </c>
      <c r="X59" s="71" t="n">
        <f aca="false">IF(U59&lt;=1,0.003,(0.001/U59)+0.002)</f>
        <v>0.003</v>
      </c>
      <c r="Y59" s="73" t="e">
        <f aca="false">0.003*(1+((G59-C59)/V59))</f>
        <v>#DIV/0!</v>
      </c>
      <c r="Z59" s="73" t="e">
        <f aca="false">0.003*(1+((H59-C59)/V59))</f>
        <v>#DIV/0!</v>
      </c>
      <c r="AA59" s="73" t="e">
        <f aca="false">0.003*(1+((I59-C59)/V59))</f>
        <v>#DIV/0!</v>
      </c>
      <c r="AB59" s="73" t="e">
        <f aca="false">0.003*(1+((J59-C59)/V59))</f>
        <v>#DIV/0!</v>
      </c>
      <c r="AC59" s="73" t="e">
        <f aca="false">0.003*(1+((K59-C59)/V59))</f>
        <v>#DIV/0!</v>
      </c>
      <c r="AD59" s="73" t="e">
        <f aca="false">0.003*(1+((L59-C59)/V59))</f>
        <v>#DIV/0!</v>
      </c>
      <c r="AE59" s="69" t="e">
        <f aca="false">IF(ABS(Y59*200)&lt;=E59,Y59*200,IF(Y59&lt;0,E59*-1,E59))</f>
        <v>#DIV/0!</v>
      </c>
      <c r="AF59" s="69" t="e">
        <f aca="false">IF(ABS(Z59*200)&lt;=E59,Z59*200,IF(Z59&lt;0,-1*E59,E59))</f>
        <v>#DIV/0!</v>
      </c>
      <c r="AG59" s="69" t="e">
        <f aca="false">IF(ABS(AA59*200)&lt;=E59,AA59*200,IF(AA59&lt;0,-1*E59,E59))</f>
        <v>#DIV/0!</v>
      </c>
      <c r="AH59" s="69" t="e">
        <f aca="false">IF(ABS(AB59*200)&lt;=E59,AB59*200,IF(AB59&lt;0,-1*E59,E59))</f>
        <v>#DIV/0!</v>
      </c>
      <c r="AI59" s="69" t="e">
        <f aca="false">IF(ABS(AC59*200)&lt;=E59,AC59*200,IF(AC59&lt;0,E59*-1,E59))</f>
        <v>#DIV/0!</v>
      </c>
      <c r="AJ59" s="69" t="e">
        <f aca="false">IF(ABS(AD59*200)&lt;=E59,AD59*200,IF(AD59&lt;0,-1*E59,E59))</f>
        <v>#DIV/0!</v>
      </c>
      <c r="AK59" s="69" t="e">
        <f aca="false">IF(U59&gt;=0.027,AE59*M59,(E59*M59)*-1)</f>
        <v>#DIV/0!</v>
      </c>
      <c r="AL59" s="69" t="e">
        <f aca="false">IF(U59&gt;=0.027,AF59*N59,(E59*N59)*-1)</f>
        <v>#DIV/0!</v>
      </c>
      <c r="AM59" s="69" t="e">
        <f aca="false">IF(U59&gt;=0.027,AG59*O59,(E59*O59)*-1)</f>
        <v>#DIV/0!</v>
      </c>
      <c r="AN59" s="69" t="e">
        <f aca="false">IF(U59&gt;=0.027,AH59*P59,(E59*P59)*-1)</f>
        <v>#DIV/0!</v>
      </c>
      <c r="AO59" s="69" t="e">
        <f aca="false">IF(U59&gt;=0.027,AI59*Q59,(E59*Q59)*-1)</f>
        <v>#DIV/0!</v>
      </c>
      <c r="AP59" s="69" t="e">
        <f aca="false">IF(U59&gt;=0.027,AJ59*R59,(E59*R59)*-1)</f>
        <v>#DIV/0!</v>
      </c>
      <c r="AQ59" s="69" t="n">
        <f aca="false">IF(S59=0,0,IF(U59&gt;=0.027,0.85*D59*W59*A59,0))</f>
        <v>0</v>
      </c>
      <c r="AR59" s="69" t="e">
        <f aca="false">SUM(AK59:AP59)</f>
        <v>#DIV/0!</v>
      </c>
      <c r="AS59" s="69" t="n">
        <f aca="false">IF(S59=0,0,+SUM(AK59:AQ59))</f>
        <v>0</v>
      </c>
      <c r="AT59" s="69" t="n">
        <f aca="false">IF(S59=0,0,+(AQ59*(B59*0.5-0.5*W59)+AP59*L59+AO59*K59+AN59*J59+AM59*I59+AL59*H59+AK59*G59)/1000)</f>
        <v>0</v>
      </c>
    </row>
    <row r="60" customFormat="false" ht="15" hidden="false" customHeight="false" outlineLevel="0" collapsed="false">
      <c r="A60" s="66" t="n">
        <f aca="false">b</f>
        <v>0</v>
      </c>
      <c r="B60" s="66" t="n">
        <f aca="false">h</f>
        <v>0</v>
      </c>
      <c r="C60" s="67" t="n">
        <f aca="false">B60/2</f>
        <v>0</v>
      </c>
      <c r="D60" s="68" t="e">
        <f aca="false">fck/gmc/1000</f>
        <v>#DIV/0!</v>
      </c>
      <c r="E60" s="68" t="e">
        <f aca="false">fyk/gms/1000</f>
        <v>#DIV/0!</v>
      </c>
      <c r="F60" s="69" t="e">
        <f aca="false">IF((0.85-6*(gmc*D60-0.025))&lt;=0.64,0.64,IF((0.85-6*(gmc*D60-0.025))&lt;=0.85,(0.85-6*(gmc*D60-0.025)),0.85))</f>
        <v>#DIV/0!</v>
      </c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0</v>
      </c>
      <c r="N60" s="70" t="n">
        <v>0</v>
      </c>
      <c r="O60" s="70" t="n">
        <v>0</v>
      </c>
      <c r="P60" s="70" t="n">
        <v>0</v>
      </c>
      <c r="Q60" s="70" t="n">
        <v>0</v>
      </c>
      <c r="R60" s="70" t="n">
        <v>0</v>
      </c>
      <c r="S60" s="69" t="n">
        <f aca="false">SUM(M60:R60)</f>
        <v>0</v>
      </c>
      <c r="T60" s="71" t="e">
        <f aca="false">S60/(b*h)</f>
        <v>#DIV/0!</v>
      </c>
      <c r="U60" s="74" t="n">
        <f aca="false">U59*0.97</f>
        <v>0.497469186520051</v>
      </c>
      <c r="V60" s="69" t="n">
        <f aca="false">U60*B60</f>
        <v>0</v>
      </c>
      <c r="W60" s="69" t="e">
        <f aca="false">IF(F60*V60&lt;=B60,F60*V60,B60)</f>
        <v>#DIV/0!</v>
      </c>
      <c r="X60" s="71" t="n">
        <f aca="false">IF(U60&lt;=1,0.003,(0.001/U60)+0.002)</f>
        <v>0.003</v>
      </c>
      <c r="Y60" s="73" t="e">
        <f aca="false">0.003*(1+((G60-C60)/V60))</f>
        <v>#DIV/0!</v>
      </c>
      <c r="Z60" s="73" t="e">
        <f aca="false">0.003*(1+((H60-C60)/V60))</f>
        <v>#DIV/0!</v>
      </c>
      <c r="AA60" s="73" t="e">
        <f aca="false">0.003*(1+((I60-C60)/V60))</f>
        <v>#DIV/0!</v>
      </c>
      <c r="AB60" s="73" t="e">
        <f aca="false">0.003*(1+((J60-C60)/V60))</f>
        <v>#DIV/0!</v>
      </c>
      <c r="AC60" s="73" t="e">
        <f aca="false">0.003*(1+((K60-C60)/V60))</f>
        <v>#DIV/0!</v>
      </c>
      <c r="AD60" s="73" t="e">
        <f aca="false">0.003*(1+((L60-C60)/V60))</f>
        <v>#DIV/0!</v>
      </c>
      <c r="AE60" s="69" t="e">
        <f aca="false">IF(ABS(Y60*200)&lt;=E60,Y60*200,IF(Y60&lt;0,E60*-1,E60))</f>
        <v>#DIV/0!</v>
      </c>
      <c r="AF60" s="69" t="e">
        <f aca="false">IF(ABS(Z60*200)&lt;=E60,Z60*200,IF(Z60&lt;0,-1*E60,E60))</f>
        <v>#DIV/0!</v>
      </c>
      <c r="AG60" s="69" t="e">
        <f aca="false">IF(ABS(AA60*200)&lt;=E60,AA60*200,IF(AA60&lt;0,-1*E60,E60))</f>
        <v>#DIV/0!</v>
      </c>
      <c r="AH60" s="69" t="e">
        <f aca="false">IF(ABS(AB60*200)&lt;=E60,AB60*200,IF(AB60&lt;0,-1*E60,E60))</f>
        <v>#DIV/0!</v>
      </c>
      <c r="AI60" s="69" t="e">
        <f aca="false">IF(ABS(AC60*200)&lt;=E60,AC60*200,IF(AC60&lt;0,E60*-1,E60))</f>
        <v>#DIV/0!</v>
      </c>
      <c r="AJ60" s="69" t="e">
        <f aca="false">IF(ABS(AD60*200)&lt;=E60,AD60*200,IF(AD60&lt;0,-1*E60,E60))</f>
        <v>#DIV/0!</v>
      </c>
      <c r="AK60" s="69" t="e">
        <f aca="false">IF(U60&gt;=0.027,AE60*M60,(E60*M60)*-1)</f>
        <v>#DIV/0!</v>
      </c>
      <c r="AL60" s="69" t="e">
        <f aca="false">IF(U60&gt;=0.027,AF60*N60,(E60*N60)*-1)</f>
        <v>#DIV/0!</v>
      </c>
      <c r="AM60" s="69" t="e">
        <f aca="false">IF(U60&gt;=0.027,AG60*O60,(E60*O60)*-1)</f>
        <v>#DIV/0!</v>
      </c>
      <c r="AN60" s="69" t="e">
        <f aca="false">IF(U60&gt;=0.027,AH60*P60,(E60*P60)*-1)</f>
        <v>#DIV/0!</v>
      </c>
      <c r="AO60" s="69" t="e">
        <f aca="false">IF(U60&gt;=0.027,AI60*Q60,(E60*Q60)*-1)</f>
        <v>#DIV/0!</v>
      </c>
      <c r="AP60" s="69" t="e">
        <f aca="false">IF(U60&gt;=0.027,AJ60*R60,(E60*R60)*-1)</f>
        <v>#DIV/0!</v>
      </c>
      <c r="AQ60" s="69" t="n">
        <f aca="false">IF(S60=0,0,IF(U60&gt;=0.027,0.85*D60*W60*A60,0))</f>
        <v>0</v>
      </c>
      <c r="AR60" s="69" t="e">
        <f aca="false">SUM(AK60:AP60)</f>
        <v>#DIV/0!</v>
      </c>
      <c r="AS60" s="69" t="n">
        <f aca="false">IF(S60=0,0,+SUM(AK60:AQ60))</f>
        <v>0</v>
      </c>
      <c r="AT60" s="69" t="n">
        <f aca="false">IF(S60=0,0,+(AQ60*(B60*0.5-0.5*W60)+AP60*L60+AO60*K60+AN60*J60+AM60*I60+AL60*H60+AK60*G60)/1000)</f>
        <v>0</v>
      </c>
    </row>
    <row r="61" customFormat="false" ht="15" hidden="false" customHeight="false" outlineLevel="0" collapsed="false">
      <c r="A61" s="66" t="n">
        <f aca="false">b</f>
        <v>0</v>
      </c>
      <c r="B61" s="66" t="n">
        <f aca="false">h</f>
        <v>0</v>
      </c>
      <c r="C61" s="67" t="n">
        <f aca="false">B61/2</f>
        <v>0</v>
      </c>
      <c r="D61" s="68" t="e">
        <f aca="false">fck/gmc/1000</f>
        <v>#DIV/0!</v>
      </c>
      <c r="E61" s="68" t="e">
        <f aca="false">fyk/gms/1000</f>
        <v>#DIV/0!</v>
      </c>
      <c r="F61" s="69" t="e">
        <f aca="false">IF((0.85-6*(gmc*D61-0.025))&lt;=0.64,0.64,IF((0.85-6*(gmc*D61-0.025))&lt;=0.85,(0.85-6*(gmc*D61-0.025)),0.85))</f>
        <v>#DIV/0!</v>
      </c>
      <c r="G61" s="70" t="n">
        <v>0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70" t="n">
        <v>0</v>
      </c>
      <c r="O61" s="70" t="n">
        <v>0</v>
      </c>
      <c r="P61" s="70" t="n">
        <v>0</v>
      </c>
      <c r="Q61" s="70" t="n">
        <v>0</v>
      </c>
      <c r="R61" s="70" t="n">
        <v>0</v>
      </c>
      <c r="S61" s="69" t="n">
        <f aca="false">SUM(M61:R61)</f>
        <v>0</v>
      </c>
      <c r="T61" s="71" t="e">
        <f aca="false">S61/(b*h)</f>
        <v>#DIV/0!</v>
      </c>
      <c r="U61" s="74" t="n">
        <f aca="false">U60*0.97</f>
        <v>0.48254511092445</v>
      </c>
      <c r="V61" s="69" t="n">
        <f aca="false">U61*B61</f>
        <v>0</v>
      </c>
      <c r="W61" s="69" t="e">
        <f aca="false">IF(F61*V61&lt;=B61,F61*V61,B61)</f>
        <v>#DIV/0!</v>
      </c>
      <c r="X61" s="71" t="n">
        <f aca="false">IF(U61&lt;=1,0.003,(0.001/U61)+0.002)</f>
        <v>0.003</v>
      </c>
      <c r="Y61" s="73" t="e">
        <f aca="false">0.003*(1+((G61-C61)/V61))</f>
        <v>#DIV/0!</v>
      </c>
      <c r="Z61" s="73" t="e">
        <f aca="false">0.003*(1+((H61-C61)/V61))</f>
        <v>#DIV/0!</v>
      </c>
      <c r="AA61" s="73" t="e">
        <f aca="false">0.003*(1+((I61-C61)/V61))</f>
        <v>#DIV/0!</v>
      </c>
      <c r="AB61" s="73" t="e">
        <f aca="false">0.003*(1+((J61-C61)/V61))</f>
        <v>#DIV/0!</v>
      </c>
      <c r="AC61" s="73" t="e">
        <f aca="false">0.003*(1+((K61-C61)/V61))</f>
        <v>#DIV/0!</v>
      </c>
      <c r="AD61" s="73" t="e">
        <f aca="false">0.003*(1+((L61-C61)/V61))</f>
        <v>#DIV/0!</v>
      </c>
      <c r="AE61" s="69" t="e">
        <f aca="false">IF(ABS(Y61*200)&lt;=E61,Y61*200,IF(Y61&lt;0,E61*-1,E61))</f>
        <v>#DIV/0!</v>
      </c>
      <c r="AF61" s="69" t="e">
        <f aca="false">IF(ABS(Z61*200)&lt;=E61,Z61*200,IF(Z61&lt;0,-1*E61,E61))</f>
        <v>#DIV/0!</v>
      </c>
      <c r="AG61" s="69" t="e">
        <f aca="false">IF(ABS(AA61*200)&lt;=E61,AA61*200,IF(AA61&lt;0,-1*E61,E61))</f>
        <v>#DIV/0!</v>
      </c>
      <c r="AH61" s="69" t="e">
        <f aca="false">IF(ABS(AB61*200)&lt;=E61,AB61*200,IF(AB61&lt;0,-1*E61,E61))</f>
        <v>#DIV/0!</v>
      </c>
      <c r="AI61" s="69" t="e">
        <f aca="false">IF(ABS(AC61*200)&lt;=E61,AC61*200,IF(AC61&lt;0,E61*-1,E61))</f>
        <v>#DIV/0!</v>
      </c>
      <c r="AJ61" s="69" t="e">
        <f aca="false">IF(ABS(AD61*200)&lt;=E61,AD61*200,IF(AD61&lt;0,-1*E61,E61))</f>
        <v>#DIV/0!</v>
      </c>
      <c r="AK61" s="69" t="e">
        <f aca="false">IF(U61&gt;=0.027,AE61*M61,(E61*M61)*-1)</f>
        <v>#DIV/0!</v>
      </c>
      <c r="AL61" s="69" t="e">
        <f aca="false">IF(U61&gt;=0.027,AF61*N61,(E61*N61)*-1)</f>
        <v>#DIV/0!</v>
      </c>
      <c r="AM61" s="69" t="e">
        <f aca="false">IF(U61&gt;=0.027,AG61*O61,(E61*O61)*-1)</f>
        <v>#DIV/0!</v>
      </c>
      <c r="AN61" s="69" t="e">
        <f aca="false">IF(U61&gt;=0.027,AH61*P61,(E61*P61)*-1)</f>
        <v>#DIV/0!</v>
      </c>
      <c r="AO61" s="69" t="e">
        <f aca="false">IF(U61&gt;=0.027,AI61*Q61,(E61*Q61)*-1)</f>
        <v>#DIV/0!</v>
      </c>
      <c r="AP61" s="69" t="e">
        <f aca="false">IF(U61&gt;=0.027,AJ61*R61,(E61*R61)*-1)</f>
        <v>#DIV/0!</v>
      </c>
      <c r="AQ61" s="69" t="n">
        <f aca="false">IF(S61=0,0,IF(U61&gt;=0.027,0.85*D61*W61*A61,0))</f>
        <v>0</v>
      </c>
      <c r="AR61" s="69" t="e">
        <f aca="false">SUM(AK61:AP61)</f>
        <v>#DIV/0!</v>
      </c>
      <c r="AS61" s="69" t="n">
        <f aca="false">IF(S61=0,0,+SUM(AK61:AQ61))</f>
        <v>0</v>
      </c>
      <c r="AT61" s="69" t="n">
        <f aca="false">IF(S61=0,0,+(AQ61*(B61*0.5-0.5*W61)+AP61*L61+AO61*K61+AN61*J61+AM61*I61+AL61*H61+AK61*G61)/1000)</f>
        <v>0</v>
      </c>
    </row>
    <row r="62" customFormat="false" ht="15" hidden="false" customHeight="false" outlineLevel="0" collapsed="false">
      <c r="A62" s="66" t="n">
        <f aca="false">b</f>
        <v>0</v>
      </c>
      <c r="B62" s="66" t="n">
        <f aca="false">h</f>
        <v>0</v>
      </c>
      <c r="C62" s="67" t="n">
        <f aca="false">B62/2</f>
        <v>0</v>
      </c>
      <c r="D62" s="68" t="e">
        <f aca="false">fck/gmc/1000</f>
        <v>#DIV/0!</v>
      </c>
      <c r="E62" s="68" t="e">
        <f aca="false">fyk/gms/1000</f>
        <v>#DIV/0!</v>
      </c>
      <c r="F62" s="69" t="e">
        <f aca="false">IF((0.85-6*(gmc*D62-0.025))&lt;=0.64,0.64,IF((0.85-6*(gmc*D62-0.025))&lt;=0.85,(0.85-6*(gmc*D62-0.025)),0.85))</f>
        <v>#DIV/0!</v>
      </c>
      <c r="G62" s="70" t="n">
        <v>0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70" t="n">
        <v>0</v>
      </c>
      <c r="N62" s="70" t="n">
        <v>0</v>
      </c>
      <c r="O62" s="70" t="n">
        <v>0</v>
      </c>
      <c r="P62" s="70" t="n">
        <v>0</v>
      </c>
      <c r="Q62" s="70" t="n">
        <v>0</v>
      </c>
      <c r="R62" s="70" t="n">
        <v>0</v>
      </c>
      <c r="S62" s="69" t="n">
        <f aca="false">SUM(M62:R62)</f>
        <v>0</v>
      </c>
      <c r="T62" s="71" t="e">
        <f aca="false">S62/(b*h)</f>
        <v>#DIV/0!</v>
      </c>
      <c r="U62" s="74" t="n">
        <f aca="false">U61*0.97</f>
        <v>0.468068757596716</v>
      </c>
      <c r="V62" s="69" t="n">
        <f aca="false">U62*B62</f>
        <v>0</v>
      </c>
      <c r="W62" s="69" t="e">
        <f aca="false">IF(F62*V62&lt;=B62,F62*V62,B62)</f>
        <v>#DIV/0!</v>
      </c>
      <c r="X62" s="71" t="n">
        <f aca="false">IF(U62&lt;=1,0.003,(0.001/U62)+0.002)</f>
        <v>0.003</v>
      </c>
      <c r="Y62" s="73" t="e">
        <f aca="false">0.003*(1+((G62-C62)/V62))</f>
        <v>#DIV/0!</v>
      </c>
      <c r="Z62" s="73" t="e">
        <f aca="false">0.003*(1+((H62-C62)/V62))</f>
        <v>#DIV/0!</v>
      </c>
      <c r="AA62" s="73" t="e">
        <f aca="false">0.003*(1+((I62-C62)/V62))</f>
        <v>#DIV/0!</v>
      </c>
      <c r="AB62" s="73" t="e">
        <f aca="false">0.003*(1+((J62-C62)/V62))</f>
        <v>#DIV/0!</v>
      </c>
      <c r="AC62" s="73" t="e">
        <f aca="false">0.003*(1+((K62-C62)/V62))</f>
        <v>#DIV/0!</v>
      </c>
      <c r="AD62" s="73" t="e">
        <f aca="false">0.003*(1+((L62-C62)/V62))</f>
        <v>#DIV/0!</v>
      </c>
      <c r="AE62" s="69" t="e">
        <f aca="false">IF(ABS(Y62*200)&lt;=E62,Y62*200,IF(Y62&lt;0,E62*-1,E62))</f>
        <v>#DIV/0!</v>
      </c>
      <c r="AF62" s="69" t="e">
        <f aca="false">IF(ABS(Z62*200)&lt;=E62,Z62*200,IF(Z62&lt;0,-1*E62,E62))</f>
        <v>#DIV/0!</v>
      </c>
      <c r="AG62" s="69" t="e">
        <f aca="false">IF(ABS(AA62*200)&lt;=E62,AA62*200,IF(AA62&lt;0,-1*E62,E62))</f>
        <v>#DIV/0!</v>
      </c>
      <c r="AH62" s="69" t="e">
        <f aca="false">IF(ABS(AB62*200)&lt;=E62,AB62*200,IF(AB62&lt;0,-1*E62,E62))</f>
        <v>#DIV/0!</v>
      </c>
      <c r="AI62" s="69" t="e">
        <f aca="false">IF(ABS(AC62*200)&lt;=E62,AC62*200,IF(AC62&lt;0,E62*-1,E62))</f>
        <v>#DIV/0!</v>
      </c>
      <c r="AJ62" s="69" t="e">
        <f aca="false">IF(ABS(AD62*200)&lt;=E62,AD62*200,IF(AD62&lt;0,-1*E62,E62))</f>
        <v>#DIV/0!</v>
      </c>
      <c r="AK62" s="69" t="e">
        <f aca="false">IF(U62&gt;=0.027,AE62*M62,(E62*M62)*-1)</f>
        <v>#DIV/0!</v>
      </c>
      <c r="AL62" s="69" t="e">
        <f aca="false">IF(U62&gt;=0.027,AF62*N62,(E62*N62)*-1)</f>
        <v>#DIV/0!</v>
      </c>
      <c r="AM62" s="69" t="e">
        <f aca="false">IF(U62&gt;=0.027,AG62*O62,(E62*O62)*-1)</f>
        <v>#DIV/0!</v>
      </c>
      <c r="AN62" s="69" t="e">
        <f aca="false">IF(U62&gt;=0.027,AH62*P62,(E62*P62)*-1)</f>
        <v>#DIV/0!</v>
      </c>
      <c r="AO62" s="69" t="e">
        <f aca="false">IF(U62&gt;=0.027,AI62*Q62,(E62*Q62)*-1)</f>
        <v>#DIV/0!</v>
      </c>
      <c r="AP62" s="69" t="e">
        <f aca="false">IF(U62&gt;=0.027,AJ62*R62,(E62*R62)*-1)</f>
        <v>#DIV/0!</v>
      </c>
      <c r="AQ62" s="69" t="n">
        <f aca="false">IF(S62=0,0,IF(U62&gt;=0.027,0.85*D62*W62*A62,0))</f>
        <v>0</v>
      </c>
      <c r="AR62" s="69" t="e">
        <f aca="false">SUM(AK62:AP62)</f>
        <v>#DIV/0!</v>
      </c>
      <c r="AS62" s="69" t="n">
        <f aca="false">IF(S62=0,0,+SUM(AK62:AQ62))</f>
        <v>0</v>
      </c>
      <c r="AT62" s="69" t="n">
        <f aca="false">IF(S62=0,0,+(AQ62*(B62*0.5-0.5*W62)+AP62*L62+AO62*K62+AN62*J62+AM62*I62+AL62*H62+AK62*G62)/1000)</f>
        <v>0</v>
      </c>
    </row>
    <row r="63" customFormat="false" ht="15" hidden="false" customHeight="false" outlineLevel="0" collapsed="false">
      <c r="A63" s="66" t="n">
        <f aca="false">b</f>
        <v>0</v>
      </c>
      <c r="B63" s="66" t="n">
        <f aca="false">h</f>
        <v>0</v>
      </c>
      <c r="C63" s="67" t="n">
        <f aca="false">B63/2</f>
        <v>0</v>
      </c>
      <c r="D63" s="68" t="e">
        <f aca="false">fck/gmc/1000</f>
        <v>#DIV/0!</v>
      </c>
      <c r="E63" s="68" t="e">
        <f aca="false">fyk/gms/1000</f>
        <v>#DIV/0!</v>
      </c>
      <c r="F63" s="69" t="e">
        <f aca="false">IF((0.85-6*(gmc*D63-0.025))&lt;=0.64,0.64,IF((0.85-6*(gmc*D63-0.025))&lt;=0.85,(0.85-6*(gmc*D63-0.025)),0.85))</f>
        <v>#DIV/0!</v>
      </c>
      <c r="G63" s="70" t="n">
        <v>0</v>
      </c>
      <c r="H63" s="70" t="n">
        <v>0</v>
      </c>
      <c r="I63" s="70" t="n">
        <v>0</v>
      </c>
      <c r="J63" s="70" t="n">
        <v>0</v>
      </c>
      <c r="K63" s="70" t="n">
        <v>0</v>
      </c>
      <c r="L63" s="70" t="n">
        <v>0</v>
      </c>
      <c r="M63" s="70" t="n">
        <v>0</v>
      </c>
      <c r="N63" s="70" t="n">
        <v>0</v>
      </c>
      <c r="O63" s="70" t="n">
        <v>0</v>
      </c>
      <c r="P63" s="70" t="n">
        <v>0</v>
      </c>
      <c r="Q63" s="70" t="n">
        <v>0</v>
      </c>
      <c r="R63" s="70" t="n">
        <v>0</v>
      </c>
      <c r="S63" s="69" t="n">
        <f aca="false">SUM(M63:R63)</f>
        <v>0</v>
      </c>
      <c r="T63" s="71" t="e">
        <f aca="false">S63/(b*h)</f>
        <v>#DIV/0!</v>
      </c>
      <c r="U63" s="74" t="n">
        <f aca="false">U62*0.97</f>
        <v>0.454026694868815</v>
      </c>
      <c r="V63" s="69" t="n">
        <f aca="false">U63*B63</f>
        <v>0</v>
      </c>
      <c r="W63" s="69" t="e">
        <f aca="false">IF(F63*V63&lt;=B63,F63*V63,B63)</f>
        <v>#DIV/0!</v>
      </c>
      <c r="X63" s="71" t="n">
        <f aca="false">IF(U63&lt;=1,0.003,(0.001/U63)+0.002)</f>
        <v>0.003</v>
      </c>
      <c r="Y63" s="73" t="e">
        <f aca="false">0.003*(1+((G63-C63)/V63))</f>
        <v>#DIV/0!</v>
      </c>
      <c r="Z63" s="73" t="e">
        <f aca="false">0.003*(1+((H63-C63)/V63))</f>
        <v>#DIV/0!</v>
      </c>
      <c r="AA63" s="73" t="e">
        <f aca="false">0.003*(1+((I63-C63)/V63))</f>
        <v>#DIV/0!</v>
      </c>
      <c r="AB63" s="73" t="e">
        <f aca="false">0.003*(1+((J63-C63)/V63))</f>
        <v>#DIV/0!</v>
      </c>
      <c r="AC63" s="73" t="e">
        <f aca="false">0.003*(1+((K63-C63)/V63))</f>
        <v>#DIV/0!</v>
      </c>
      <c r="AD63" s="73" t="e">
        <f aca="false">0.003*(1+((L63-C63)/V63))</f>
        <v>#DIV/0!</v>
      </c>
      <c r="AE63" s="69" t="e">
        <f aca="false">IF(ABS(Y63*200)&lt;=E63,Y63*200,IF(Y63&lt;0,E63*-1,E63))</f>
        <v>#DIV/0!</v>
      </c>
      <c r="AF63" s="69" t="e">
        <f aca="false">IF(ABS(Z63*200)&lt;=E63,Z63*200,IF(Z63&lt;0,-1*E63,E63))</f>
        <v>#DIV/0!</v>
      </c>
      <c r="AG63" s="69" t="e">
        <f aca="false">IF(ABS(AA63*200)&lt;=E63,AA63*200,IF(AA63&lt;0,-1*E63,E63))</f>
        <v>#DIV/0!</v>
      </c>
      <c r="AH63" s="69" t="e">
        <f aca="false">IF(ABS(AB63*200)&lt;=E63,AB63*200,IF(AB63&lt;0,-1*E63,E63))</f>
        <v>#DIV/0!</v>
      </c>
      <c r="AI63" s="69" t="e">
        <f aca="false">IF(ABS(AC63*200)&lt;=E63,AC63*200,IF(AC63&lt;0,E63*-1,E63))</f>
        <v>#DIV/0!</v>
      </c>
      <c r="AJ63" s="69" t="e">
        <f aca="false">IF(ABS(AD63*200)&lt;=E63,AD63*200,IF(AD63&lt;0,-1*E63,E63))</f>
        <v>#DIV/0!</v>
      </c>
      <c r="AK63" s="69" t="e">
        <f aca="false">IF(U63&gt;=0.027,AE63*M63,(E63*M63)*-1)</f>
        <v>#DIV/0!</v>
      </c>
      <c r="AL63" s="69" t="e">
        <f aca="false">IF(U63&gt;=0.027,AF63*N63,(E63*N63)*-1)</f>
        <v>#DIV/0!</v>
      </c>
      <c r="AM63" s="69" t="e">
        <f aca="false">IF(U63&gt;=0.027,AG63*O63,(E63*O63)*-1)</f>
        <v>#DIV/0!</v>
      </c>
      <c r="AN63" s="69" t="e">
        <f aca="false">IF(U63&gt;=0.027,AH63*P63,(E63*P63)*-1)</f>
        <v>#DIV/0!</v>
      </c>
      <c r="AO63" s="69" t="e">
        <f aca="false">IF(U63&gt;=0.027,AI63*Q63,(E63*Q63)*-1)</f>
        <v>#DIV/0!</v>
      </c>
      <c r="AP63" s="69" t="e">
        <f aca="false">IF(U63&gt;=0.027,AJ63*R63,(E63*R63)*-1)</f>
        <v>#DIV/0!</v>
      </c>
      <c r="AQ63" s="69" t="n">
        <f aca="false">IF(S63=0,0,IF(U63&gt;=0.027,0.85*D63*W63*A63,0))</f>
        <v>0</v>
      </c>
      <c r="AR63" s="69" t="e">
        <f aca="false">SUM(AK63:AP63)</f>
        <v>#DIV/0!</v>
      </c>
      <c r="AS63" s="69" t="n">
        <f aca="false">IF(S63=0,0,+SUM(AK63:AQ63))</f>
        <v>0</v>
      </c>
      <c r="AT63" s="69" t="n">
        <f aca="false">IF(S63=0,0,+(AQ63*(B63*0.5-0.5*W63)+AP63*L63+AO63*K63+AN63*J63+AM63*I63+AL63*H63+AK63*G63)/1000)</f>
        <v>0</v>
      </c>
    </row>
    <row r="64" customFormat="false" ht="15" hidden="false" customHeight="false" outlineLevel="0" collapsed="false">
      <c r="A64" s="66" t="n">
        <f aca="false">b</f>
        <v>0</v>
      </c>
      <c r="B64" s="66" t="n">
        <f aca="false">h</f>
        <v>0</v>
      </c>
      <c r="C64" s="67" t="n">
        <f aca="false">B64/2</f>
        <v>0</v>
      </c>
      <c r="D64" s="68" t="e">
        <f aca="false">fck/gmc/1000</f>
        <v>#DIV/0!</v>
      </c>
      <c r="E64" s="68" t="e">
        <f aca="false">fyk/gms/1000</f>
        <v>#DIV/0!</v>
      </c>
      <c r="F64" s="69" t="e">
        <f aca="false">IF((0.85-6*(gmc*D64-0.025))&lt;=0.64,0.64,IF((0.85-6*(gmc*D64-0.025))&lt;=0.85,(0.85-6*(gmc*D64-0.025)),0.85))</f>
        <v>#DIV/0!</v>
      </c>
      <c r="G64" s="70" t="n">
        <v>0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0</v>
      </c>
      <c r="M64" s="70" t="n">
        <v>0</v>
      </c>
      <c r="N64" s="70" t="n">
        <v>0</v>
      </c>
      <c r="O64" s="70" t="n">
        <v>0</v>
      </c>
      <c r="P64" s="70" t="n">
        <v>0</v>
      </c>
      <c r="Q64" s="70" t="n">
        <v>0</v>
      </c>
      <c r="R64" s="70" t="n">
        <v>0</v>
      </c>
      <c r="S64" s="69" t="n">
        <f aca="false">SUM(M64:R64)</f>
        <v>0</v>
      </c>
      <c r="T64" s="71" t="e">
        <f aca="false">S64/(b*h)</f>
        <v>#DIV/0!</v>
      </c>
      <c r="U64" s="74" t="n">
        <f aca="false">U63*0.97</f>
        <v>0.44040589402275</v>
      </c>
      <c r="V64" s="69" t="n">
        <f aca="false">U64*B64</f>
        <v>0</v>
      </c>
      <c r="W64" s="69" t="e">
        <f aca="false">IF(F64*V64&lt;=B64,F64*V64,B64)</f>
        <v>#DIV/0!</v>
      </c>
      <c r="X64" s="71" t="n">
        <f aca="false">IF(U64&lt;=1,0.003,(0.001/U64)+0.002)</f>
        <v>0.003</v>
      </c>
      <c r="Y64" s="73" t="e">
        <f aca="false">0.003*(1+((G64-C64)/V64))</f>
        <v>#DIV/0!</v>
      </c>
      <c r="Z64" s="73" t="e">
        <f aca="false">0.003*(1+((H64-C64)/V64))</f>
        <v>#DIV/0!</v>
      </c>
      <c r="AA64" s="73" t="e">
        <f aca="false">0.003*(1+((I64-C64)/V64))</f>
        <v>#DIV/0!</v>
      </c>
      <c r="AB64" s="73" t="e">
        <f aca="false">0.003*(1+((J64-C64)/V64))</f>
        <v>#DIV/0!</v>
      </c>
      <c r="AC64" s="73" t="e">
        <f aca="false">0.003*(1+((K64-C64)/V64))</f>
        <v>#DIV/0!</v>
      </c>
      <c r="AD64" s="73" t="e">
        <f aca="false">0.003*(1+((L64-C64)/V64))</f>
        <v>#DIV/0!</v>
      </c>
      <c r="AE64" s="69" t="e">
        <f aca="false">IF(ABS(Y64*200)&lt;=E64,Y64*200,IF(Y64&lt;0,E64*-1,E64))</f>
        <v>#DIV/0!</v>
      </c>
      <c r="AF64" s="69" t="e">
        <f aca="false">IF(ABS(Z64*200)&lt;=E64,Z64*200,IF(Z64&lt;0,-1*E64,E64))</f>
        <v>#DIV/0!</v>
      </c>
      <c r="AG64" s="69" t="e">
        <f aca="false">IF(ABS(AA64*200)&lt;=E64,AA64*200,IF(AA64&lt;0,-1*E64,E64))</f>
        <v>#DIV/0!</v>
      </c>
      <c r="AH64" s="69" t="e">
        <f aca="false">IF(ABS(AB64*200)&lt;=E64,AB64*200,IF(AB64&lt;0,-1*E64,E64))</f>
        <v>#DIV/0!</v>
      </c>
      <c r="AI64" s="69" t="e">
        <f aca="false">IF(ABS(AC64*200)&lt;=E64,AC64*200,IF(AC64&lt;0,E64*-1,E64))</f>
        <v>#DIV/0!</v>
      </c>
      <c r="AJ64" s="69" t="e">
        <f aca="false">IF(ABS(AD64*200)&lt;=E64,AD64*200,IF(AD64&lt;0,-1*E64,E64))</f>
        <v>#DIV/0!</v>
      </c>
      <c r="AK64" s="69" t="e">
        <f aca="false">IF(U64&gt;=0.027,AE64*M64,(E64*M64)*-1)</f>
        <v>#DIV/0!</v>
      </c>
      <c r="AL64" s="69" t="e">
        <f aca="false">IF(U64&gt;=0.027,AF64*N64,(E64*N64)*-1)</f>
        <v>#DIV/0!</v>
      </c>
      <c r="AM64" s="69" t="e">
        <f aca="false">IF(U64&gt;=0.027,AG64*O64,(E64*O64)*-1)</f>
        <v>#DIV/0!</v>
      </c>
      <c r="AN64" s="69" t="e">
        <f aca="false">IF(U64&gt;=0.027,AH64*P64,(E64*P64)*-1)</f>
        <v>#DIV/0!</v>
      </c>
      <c r="AO64" s="69" t="e">
        <f aca="false">IF(U64&gt;=0.027,AI64*Q64,(E64*Q64)*-1)</f>
        <v>#DIV/0!</v>
      </c>
      <c r="AP64" s="69" t="e">
        <f aca="false">IF(U64&gt;=0.027,AJ64*R64,(E64*R64)*-1)</f>
        <v>#DIV/0!</v>
      </c>
      <c r="AQ64" s="69" t="n">
        <f aca="false">IF(S64=0,0,IF(U64&gt;=0.027,0.85*D64*W64*A64,0))</f>
        <v>0</v>
      </c>
      <c r="AR64" s="69" t="e">
        <f aca="false">SUM(AK64:AP64)</f>
        <v>#DIV/0!</v>
      </c>
      <c r="AS64" s="69" t="n">
        <f aca="false">IF(S64=0,0,+SUM(AK64:AQ64))</f>
        <v>0</v>
      </c>
      <c r="AT64" s="69" t="n">
        <f aca="false">IF(S64=0,0,+(AQ64*(B64*0.5-0.5*W64)+AP64*L64+AO64*K64+AN64*J64+AM64*I64+AL64*H64+AK64*G64)/1000)</f>
        <v>0</v>
      </c>
    </row>
    <row r="65" customFormat="false" ht="15" hidden="false" customHeight="false" outlineLevel="0" collapsed="false">
      <c r="A65" s="66" t="n">
        <f aca="false">b</f>
        <v>0</v>
      </c>
      <c r="B65" s="66" t="n">
        <f aca="false">h</f>
        <v>0</v>
      </c>
      <c r="C65" s="67" t="n">
        <f aca="false">B65/2</f>
        <v>0</v>
      </c>
      <c r="D65" s="68" t="e">
        <f aca="false">fck/gmc/1000</f>
        <v>#DIV/0!</v>
      </c>
      <c r="E65" s="68" t="e">
        <f aca="false">fyk/gms/1000</f>
        <v>#DIV/0!</v>
      </c>
      <c r="F65" s="69" t="e">
        <f aca="false">IF((0.85-6*(gmc*D65-0.025))&lt;=0.64,0.64,IF((0.85-6*(gmc*D65-0.025))&lt;=0.85,(0.85-6*(gmc*D65-0.025)),0.85))</f>
        <v>#DIV/0!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0</v>
      </c>
      <c r="N65" s="70" t="n">
        <v>0</v>
      </c>
      <c r="O65" s="70" t="n">
        <v>0</v>
      </c>
      <c r="P65" s="70" t="n">
        <v>0</v>
      </c>
      <c r="Q65" s="70" t="n">
        <v>0</v>
      </c>
      <c r="R65" s="70" t="n">
        <v>0</v>
      </c>
      <c r="S65" s="69" t="n">
        <f aca="false">SUM(M65:R65)</f>
        <v>0</v>
      </c>
      <c r="T65" s="71" t="e">
        <f aca="false">S65/(b*h)</f>
        <v>#DIV/0!</v>
      </c>
      <c r="U65" s="74" t="n">
        <f aca="false">U64*0.97</f>
        <v>0.427193717202068</v>
      </c>
      <c r="V65" s="69" t="n">
        <f aca="false">U65*B65</f>
        <v>0</v>
      </c>
      <c r="W65" s="69" t="e">
        <f aca="false">IF(F65*V65&lt;=B65,F65*V65,B65)</f>
        <v>#DIV/0!</v>
      </c>
      <c r="X65" s="71" t="n">
        <f aca="false">IF(U65&lt;=1,0.003,(0.001/U65)+0.002)</f>
        <v>0.003</v>
      </c>
      <c r="Y65" s="73" t="e">
        <f aca="false">0.003*(1+((G65-C65)/V65))</f>
        <v>#DIV/0!</v>
      </c>
      <c r="Z65" s="73" t="e">
        <f aca="false">0.003*(1+((H65-C65)/V65))</f>
        <v>#DIV/0!</v>
      </c>
      <c r="AA65" s="73" t="e">
        <f aca="false">0.003*(1+((I65-C65)/V65))</f>
        <v>#DIV/0!</v>
      </c>
      <c r="AB65" s="73" t="e">
        <f aca="false">0.003*(1+((J65-C65)/V65))</f>
        <v>#DIV/0!</v>
      </c>
      <c r="AC65" s="73" t="e">
        <f aca="false">0.003*(1+((K65-C65)/V65))</f>
        <v>#DIV/0!</v>
      </c>
      <c r="AD65" s="73" t="e">
        <f aca="false">0.003*(1+((L65-C65)/V65))</f>
        <v>#DIV/0!</v>
      </c>
      <c r="AE65" s="69" t="e">
        <f aca="false">IF(ABS(Y65*200)&lt;=E65,Y65*200,IF(Y65&lt;0,E65*-1,E65))</f>
        <v>#DIV/0!</v>
      </c>
      <c r="AF65" s="69" t="e">
        <f aca="false">IF(ABS(Z65*200)&lt;=E65,Z65*200,IF(Z65&lt;0,-1*E65,E65))</f>
        <v>#DIV/0!</v>
      </c>
      <c r="AG65" s="69" t="e">
        <f aca="false">IF(ABS(AA65*200)&lt;=E65,AA65*200,IF(AA65&lt;0,-1*E65,E65))</f>
        <v>#DIV/0!</v>
      </c>
      <c r="AH65" s="69" t="e">
        <f aca="false">IF(ABS(AB65*200)&lt;=E65,AB65*200,IF(AB65&lt;0,-1*E65,E65))</f>
        <v>#DIV/0!</v>
      </c>
      <c r="AI65" s="69" t="e">
        <f aca="false">IF(ABS(AC65*200)&lt;=E65,AC65*200,IF(AC65&lt;0,E65*-1,E65))</f>
        <v>#DIV/0!</v>
      </c>
      <c r="AJ65" s="69" t="e">
        <f aca="false">IF(ABS(AD65*200)&lt;=E65,AD65*200,IF(AD65&lt;0,-1*E65,E65))</f>
        <v>#DIV/0!</v>
      </c>
      <c r="AK65" s="69" t="e">
        <f aca="false">IF(U65&gt;=0.027,AE65*M65,(E65*M65)*-1)</f>
        <v>#DIV/0!</v>
      </c>
      <c r="AL65" s="69" t="e">
        <f aca="false">IF(U65&gt;=0.027,AF65*N65,(E65*N65)*-1)</f>
        <v>#DIV/0!</v>
      </c>
      <c r="AM65" s="69" t="e">
        <f aca="false">IF(U65&gt;=0.027,AG65*O65,(E65*O65)*-1)</f>
        <v>#DIV/0!</v>
      </c>
      <c r="AN65" s="69" t="e">
        <f aca="false">IF(U65&gt;=0.027,AH65*P65,(E65*P65)*-1)</f>
        <v>#DIV/0!</v>
      </c>
      <c r="AO65" s="69" t="e">
        <f aca="false">IF(U65&gt;=0.027,AI65*Q65,(E65*Q65)*-1)</f>
        <v>#DIV/0!</v>
      </c>
      <c r="AP65" s="69" t="e">
        <f aca="false">IF(U65&gt;=0.027,AJ65*R65,(E65*R65)*-1)</f>
        <v>#DIV/0!</v>
      </c>
      <c r="AQ65" s="69" t="n">
        <f aca="false">IF(S65=0,0,IF(U65&gt;=0.027,0.85*D65*W65*A65,0))</f>
        <v>0</v>
      </c>
      <c r="AR65" s="69" t="e">
        <f aca="false">SUM(AK65:AP65)</f>
        <v>#DIV/0!</v>
      </c>
      <c r="AS65" s="69" t="n">
        <f aca="false">IF(S65=0,0,+SUM(AK65:AQ65))</f>
        <v>0</v>
      </c>
      <c r="AT65" s="69" t="n">
        <f aca="false">IF(S65=0,0,+(AQ65*(B65*0.5-0.5*W65)+AP65*L65+AO65*K65+AN65*J65+AM65*I65+AL65*H65+AK65*G65)/1000)</f>
        <v>0</v>
      </c>
    </row>
    <row r="66" customFormat="false" ht="15" hidden="false" customHeight="false" outlineLevel="0" collapsed="false">
      <c r="A66" s="66" t="n">
        <f aca="false">b</f>
        <v>0</v>
      </c>
      <c r="B66" s="66" t="n">
        <f aca="false">h</f>
        <v>0</v>
      </c>
      <c r="C66" s="67" t="n">
        <f aca="false">B66/2</f>
        <v>0</v>
      </c>
      <c r="D66" s="68" t="e">
        <f aca="false">fck/gmc/1000</f>
        <v>#DIV/0!</v>
      </c>
      <c r="E66" s="68" t="e">
        <f aca="false">fyk/gms/1000</f>
        <v>#DIV/0!</v>
      </c>
      <c r="F66" s="69" t="e">
        <f aca="false">IF((0.85-6*(gmc*D66-0.025))&lt;=0.64,0.64,IF((0.85-6*(gmc*D66-0.025))&lt;=0.85,(0.85-6*(gmc*D66-0.025)),0.85))</f>
        <v>#DIV/0!</v>
      </c>
      <c r="G66" s="70" t="n">
        <v>0</v>
      </c>
      <c r="H66" s="70" t="n">
        <v>0</v>
      </c>
      <c r="I66" s="70" t="n">
        <v>0</v>
      </c>
      <c r="J66" s="70" t="n">
        <v>0</v>
      </c>
      <c r="K66" s="70" t="n">
        <v>0</v>
      </c>
      <c r="L66" s="70" t="n">
        <v>0</v>
      </c>
      <c r="M66" s="70" t="n">
        <v>0</v>
      </c>
      <c r="N66" s="70" t="n">
        <v>0</v>
      </c>
      <c r="O66" s="70" t="n">
        <v>0</v>
      </c>
      <c r="P66" s="70" t="n">
        <v>0</v>
      </c>
      <c r="Q66" s="70" t="n">
        <v>0</v>
      </c>
      <c r="R66" s="70" t="n">
        <v>0</v>
      </c>
      <c r="S66" s="69" t="n">
        <f aca="false">SUM(M66:R66)</f>
        <v>0</v>
      </c>
      <c r="T66" s="71" t="e">
        <f aca="false">S66/(b*h)</f>
        <v>#DIV/0!</v>
      </c>
      <c r="U66" s="74" t="n">
        <f aca="false">U65*0.97</f>
        <v>0.414377905686006</v>
      </c>
      <c r="V66" s="69" t="n">
        <f aca="false">U66*B66</f>
        <v>0</v>
      </c>
      <c r="W66" s="69" t="e">
        <f aca="false">IF(F66*V66&lt;=B66,F66*V66,B66)</f>
        <v>#DIV/0!</v>
      </c>
      <c r="X66" s="71" t="n">
        <f aca="false">IF(U66&lt;=1,0.003,(0.001/U66)+0.002)</f>
        <v>0.003</v>
      </c>
      <c r="Y66" s="73" t="e">
        <f aca="false">0.003*(1+((G66-C66)/V66))</f>
        <v>#DIV/0!</v>
      </c>
      <c r="Z66" s="73" t="e">
        <f aca="false">0.003*(1+((H66-C66)/V66))</f>
        <v>#DIV/0!</v>
      </c>
      <c r="AA66" s="73" t="e">
        <f aca="false">0.003*(1+((I66-C66)/V66))</f>
        <v>#DIV/0!</v>
      </c>
      <c r="AB66" s="73" t="e">
        <f aca="false">0.003*(1+((J66-C66)/V66))</f>
        <v>#DIV/0!</v>
      </c>
      <c r="AC66" s="73" t="e">
        <f aca="false">0.003*(1+((K66-C66)/V66))</f>
        <v>#DIV/0!</v>
      </c>
      <c r="AD66" s="73" t="e">
        <f aca="false">0.003*(1+((L66-C66)/V66))</f>
        <v>#DIV/0!</v>
      </c>
      <c r="AE66" s="69" t="e">
        <f aca="false">IF(ABS(Y66*200)&lt;=E66,Y66*200,IF(Y66&lt;0,E66*-1,E66))</f>
        <v>#DIV/0!</v>
      </c>
      <c r="AF66" s="69" t="e">
        <f aca="false">IF(ABS(Z66*200)&lt;=E66,Z66*200,IF(Z66&lt;0,-1*E66,E66))</f>
        <v>#DIV/0!</v>
      </c>
      <c r="AG66" s="69" t="e">
        <f aca="false">IF(ABS(AA66*200)&lt;=E66,AA66*200,IF(AA66&lt;0,-1*E66,E66))</f>
        <v>#DIV/0!</v>
      </c>
      <c r="AH66" s="69" t="e">
        <f aca="false">IF(ABS(AB66*200)&lt;=E66,AB66*200,IF(AB66&lt;0,-1*E66,E66))</f>
        <v>#DIV/0!</v>
      </c>
      <c r="AI66" s="69" t="e">
        <f aca="false">IF(ABS(AC66*200)&lt;=E66,AC66*200,IF(AC66&lt;0,E66*-1,E66))</f>
        <v>#DIV/0!</v>
      </c>
      <c r="AJ66" s="69" t="e">
        <f aca="false">IF(ABS(AD66*200)&lt;=E66,AD66*200,IF(AD66&lt;0,-1*E66,E66))</f>
        <v>#DIV/0!</v>
      </c>
      <c r="AK66" s="69" t="e">
        <f aca="false">IF(U66&gt;=0.027,AE66*M66,(E66*M66)*-1)</f>
        <v>#DIV/0!</v>
      </c>
      <c r="AL66" s="69" t="e">
        <f aca="false">IF(U66&gt;=0.027,AF66*N66,(E66*N66)*-1)</f>
        <v>#DIV/0!</v>
      </c>
      <c r="AM66" s="69" t="e">
        <f aca="false">IF(U66&gt;=0.027,AG66*O66,(E66*O66)*-1)</f>
        <v>#DIV/0!</v>
      </c>
      <c r="AN66" s="69" t="e">
        <f aca="false">IF(U66&gt;=0.027,AH66*P66,(E66*P66)*-1)</f>
        <v>#DIV/0!</v>
      </c>
      <c r="AO66" s="69" t="e">
        <f aca="false">IF(U66&gt;=0.027,AI66*Q66,(E66*Q66)*-1)</f>
        <v>#DIV/0!</v>
      </c>
      <c r="AP66" s="69" t="e">
        <f aca="false">IF(U66&gt;=0.027,AJ66*R66,(E66*R66)*-1)</f>
        <v>#DIV/0!</v>
      </c>
      <c r="AQ66" s="69" t="n">
        <f aca="false">IF(S66=0,0,IF(U66&gt;=0.027,0.85*D66*W66*A66,0))</f>
        <v>0</v>
      </c>
      <c r="AR66" s="69" t="e">
        <f aca="false">SUM(AK66:AP66)</f>
        <v>#DIV/0!</v>
      </c>
      <c r="AS66" s="69" t="n">
        <f aca="false">IF(S66=0,0,+SUM(AK66:AQ66))</f>
        <v>0</v>
      </c>
      <c r="AT66" s="69" t="n">
        <f aca="false">IF(S66=0,0,+(AQ66*(B66*0.5-0.5*W66)+AP66*L66+AO66*K66+AN66*J66+AM66*I66+AL66*H66+AK66*G66)/1000)</f>
        <v>0</v>
      </c>
    </row>
    <row r="67" customFormat="false" ht="15" hidden="false" customHeight="false" outlineLevel="0" collapsed="false">
      <c r="A67" s="66" t="n">
        <f aca="false">b</f>
        <v>0</v>
      </c>
      <c r="B67" s="66" t="n">
        <f aca="false">h</f>
        <v>0</v>
      </c>
      <c r="C67" s="67" t="n">
        <f aca="false">B67/2</f>
        <v>0</v>
      </c>
      <c r="D67" s="68" t="e">
        <f aca="false">fck/gmc/1000</f>
        <v>#DIV/0!</v>
      </c>
      <c r="E67" s="68" t="e">
        <f aca="false">fyk/gms/1000</f>
        <v>#DIV/0!</v>
      </c>
      <c r="F67" s="69" t="e">
        <f aca="false">IF((0.85-6*(gmc*D67-0.025))&lt;=0.64,0.64,IF((0.85-6*(gmc*D67-0.025))&lt;=0.85,(0.85-6*(gmc*D67-0.025)),0.85))</f>
        <v>#DIV/0!</v>
      </c>
      <c r="G67" s="70" t="n">
        <v>0</v>
      </c>
      <c r="H67" s="70" t="n">
        <v>0</v>
      </c>
      <c r="I67" s="70" t="n">
        <v>0</v>
      </c>
      <c r="J67" s="70" t="n">
        <v>0</v>
      </c>
      <c r="K67" s="70" t="n">
        <v>0</v>
      </c>
      <c r="L67" s="70" t="n">
        <v>0</v>
      </c>
      <c r="M67" s="70" t="n">
        <v>0</v>
      </c>
      <c r="N67" s="70" t="n">
        <v>0</v>
      </c>
      <c r="O67" s="70" t="n">
        <v>0</v>
      </c>
      <c r="P67" s="70" t="n">
        <v>0</v>
      </c>
      <c r="Q67" s="70" t="n">
        <v>0</v>
      </c>
      <c r="R67" s="70" t="n">
        <v>0</v>
      </c>
      <c r="S67" s="69" t="n">
        <f aca="false">SUM(M67:R67)</f>
        <v>0</v>
      </c>
      <c r="T67" s="71" t="e">
        <f aca="false">S67/(b*h)</f>
        <v>#DIV/0!</v>
      </c>
      <c r="U67" s="74" t="n">
        <f aca="false">U66*0.97</f>
        <v>0.401946568515425</v>
      </c>
      <c r="V67" s="69" t="n">
        <f aca="false">U67*B67</f>
        <v>0</v>
      </c>
      <c r="W67" s="69" t="e">
        <f aca="false">IF(F67*V67&lt;=B67,F67*V67,B67)</f>
        <v>#DIV/0!</v>
      </c>
      <c r="X67" s="71" t="n">
        <f aca="false">IF(U67&lt;=1,0.003,(0.001/U67)+0.002)</f>
        <v>0.003</v>
      </c>
      <c r="Y67" s="73" t="e">
        <f aca="false">0.003*(1+((G67-C67)/V67))</f>
        <v>#DIV/0!</v>
      </c>
      <c r="Z67" s="73" t="e">
        <f aca="false">0.003*(1+((H67-C67)/V67))</f>
        <v>#DIV/0!</v>
      </c>
      <c r="AA67" s="73" t="e">
        <f aca="false">0.003*(1+((I67-C67)/V67))</f>
        <v>#DIV/0!</v>
      </c>
      <c r="AB67" s="73" t="e">
        <f aca="false">0.003*(1+((J67-C67)/V67))</f>
        <v>#DIV/0!</v>
      </c>
      <c r="AC67" s="73" t="e">
        <f aca="false">0.003*(1+((K67-C67)/V67))</f>
        <v>#DIV/0!</v>
      </c>
      <c r="AD67" s="73" t="e">
        <f aca="false">0.003*(1+((L67-C67)/V67))</f>
        <v>#DIV/0!</v>
      </c>
      <c r="AE67" s="69" t="e">
        <f aca="false">IF(ABS(Y67*200)&lt;=E67,Y67*200,IF(Y67&lt;0,E67*-1,E67))</f>
        <v>#DIV/0!</v>
      </c>
      <c r="AF67" s="69" t="e">
        <f aca="false">IF(ABS(Z67*200)&lt;=E67,Z67*200,IF(Z67&lt;0,-1*E67,E67))</f>
        <v>#DIV/0!</v>
      </c>
      <c r="AG67" s="69" t="e">
        <f aca="false">IF(ABS(AA67*200)&lt;=E67,AA67*200,IF(AA67&lt;0,-1*E67,E67))</f>
        <v>#DIV/0!</v>
      </c>
      <c r="AH67" s="69" t="e">
        <f aca="false">IF(ABS(AB67*200)&lt;=E67,AB67*200,IF(AB67&lt;0,-1*E67,E67))</f>
        <v>#DIV/0!</v>
      </c>
      <c r="AI67" s="69" t="e">
        <f aca="false">IF(ABS(AC67*200)&lt;=E67,AC67*200,IF(AC67&lt;0,E67*-1,E67))</f>
        <v>#DIV/0!</v>
      </c>
      <c r="AJ67" s="69" t="e">
        <f aca="false">IF(ABS(AD67*200)&lt;=E67,AD67*200,IF(AD67&lt;0,-1*E67,E67))</f>
        <v>#DIV/0!</v>
      </c>
      <c r="AK67" s="69" t="e">
        <f aca="false">IF(U67&gt;=0.027,AE67*M67,(E67*M67)*-1)</f>
        <v>#DIV/0!</v>
      </c>
      <c r="AL67" s="69" t="e">
        <f aca="false">IF(U67&gt;=0.027,AF67*N67,(E67*N67)*-1)</f>
        <v>#DIV/0!</v>
      </c>
      <c r="AM67" s="69" t="e">
        <f aca="false">IF(U67&gt;=0.027,AG67*O67,(E67*O67)*-1)</f>
        <v>#DIV/0!</v>
      </c>
      <c r="AN67" s="69" t="e">
        <f aca="false">IF(U67&gt;=0.027,AH67*P67,(E67*P67)*-1)</f>
        <v>#DIV/0!</v>
      </c>
      <c r="AO67" s="69" t="e">
        <f aca="false">IF(U67&gt;=0.027,AI67*Q67,(E67*Q67)*-1)</f>
        <v>#DIV/0!</v>
      </c>
      <c r="AP67" s="69" t="e">
        <f aca="false">IF(U67&gt;=0.027,AJ67*R67,(E67*R67)*-1)</f>
        <v>#DIV/0!</v>
      </c>
      <c r="AQ67" s="69" t="n">
        <f aca="false">IF(S67=0,0,IF(U67&gt;=0.027,0.85*D67*W67*A67,0))</f>
        <v>0</v>
      </c>
      <c r="AR67" s="69" t="e">
        <f aca="false">SUM(AK67:AP67)</f>
        <v>#DIV/0!</v>
      </c>
      <c r="AS67" s="69" t="n">
        <f aca="false">IF(S67=0,0,+SUM(AK67:AQ67))</f>
        <v>0</v>
      </c>
      <c r="AT67" s="69" t="n">
        <f aca="false">IF(S67=0,0,+(AQ67*(B67*0.5-0.5*W67)+AP67*L67+AO67*K67+AN67*J67+AM67*I67+AL67*H67+AK67*G67)/1000)</f>
        <v>0</v>
      </c>
    </row>
    <row r="68" customFormat="false" ht="15" hidden="false" customHeight="false" outlineLevel="0" collapsed="false">
      <c r="A68" s="66" t="n">
        <f aca="false">b</f>
        <v>0</v>
      </c>
      <c r="B68" s="66" t="n">
        <f aca="false">h</f>
        <v>0</v>
      </c>
      <c r="C68" s="67" t="n">
        <f aca="false">B68/2</f>
        <v>0</v>
      </c>
      <c r="D68" s="68" t="e">
        <f aca="false">fck/gmc/1000</f>
        <v>#DIV/0!</v>
      </c>
      <c r="E68" s="68" t="e">
        <f aca="false">fyk/gms/1000</f>
        <v>#DIV/0!</v>
      </c>
      <c r="F68" s="69" t="e">
        <f aca="false">IF((0.85-6*(gmc*D68-0.025))&lt;=0.64,0.64,IF((0.85-6*(gmc*D68-0.025))&lt;=0.85,(0.85-6*(gmc*D68-0.025)),0.85))</f>
        <v>#DIV/0!</v>
      </c>
      <c r="G68" s="70" t="n">
        <v>0</v>
      </c>
      <c r="H68" s="70" t="n">
        <v>0</v>
      </c>
      <c r="I68" s="70" t="n">
        <v>0</v>
      </c>
      <c r="J68" s="70" t="n">
        <v>0</v>
      </c>
      <c r="K68" s="70" t="n">
        <v>0</v>
      </c>
      <c r="L68" s="70" t="n">
        <v>0</v>
      </c>
      <c r="M68" s="70" t="n">
        <v>0</v>
      </c>
      <c r="N68" s="70" t="n">
        <v>0</v>
      </c>
      <c r="O68" s="70" t="n">
        <v>0</v>
      </c>
      <c r="P68" s="70" t="n">
        <v>0</v>
      </c>
      <c r="Q68" s="70" t="n">
        <v>0</v>
      </c>
      <c r="R68" s="70" t="n">
        <v>0</v>
      </c>
      <c r="S68" s="69" t="n">
        <f aca="false">SUM(M68:R68)</f>
        <v>0</v>
      </c>
      <c r="T68" s="71" t="e">
        <f aca="false">S68/(b*h)</f>
        <v>#DIV/0!</v>
      </c>
      <c r="U68" s="74" t="n">
        <f aca="false">U67*0.97</f>
        <v>0.389888171459963</v>
      </c>
      <c r="V68" s="69" t="n">
        <f aca="false">U68*B68</f>
        <v>0</v>
      </c>
      <c r="W68" s="69" t="e">
        <f aca="false">IF(F68*V68&lt;=B68,F68*V68,B68)</f>
        <v>#DIV/0!</v>
      </c>
      <c r="X68" s="71" t="n">
        <f aca="false">IF(U68&lt;=1,0.003,(0.001/U68)+0.002)</f>
        <v>0.003</v>
      </c>
      <c r="Y68" s="73" t="e">
        <f aca="false">0.003*(1+((G68-C68)/V68))</f>
        <v>#DIV/0!</v>
      </c>
      <c r="Z68" s="73" t="e">
        <f aca="false">0.003*(1+((H68-C68)/V68))</f>
        <v>#DIV/0!</v>
      </c>
      <c r="AA68" s="73" t="e">
        <f aca="false">0.003*(1+((I68-C68)/V68))</f>
        <v>#DIV/0!</v>
      </c>
      <c r="AB68" s="73" t="e">
        <f aca="false">0.003*(1+((J68-C68)/V68))</f>
        <v>#DIV/0!</v>
      </c>
      <c r="AC68" s="73" t="e">
        <f aca="false">0.003*(1+((K68-C68)/V68))</f>
        <v>#DIV/0!</v>
      </c>
      <c r="AD68" s="73" t="e">
        <f aca="false">0.003*(1+((L68-C68)/V68))</f>
        <v>#DIV/0!</v>
      </c>
      <c r="AE68" s="69" t="e">
        <f aca="false">IF(ABS(Y68*200)&lt;=E68,Y68*200,IF(Y68&lt;0,E68*-1,E68))</f>
        <v>#DIV/0!</v>
      </c>
      <c r="AF68" s="69" t="e">
        <f aca="false">IF(ABS(Z68*200)&lt;=E68,Z68*200,IF(Z68&lt;0,-1*E68,E68))</f>
        <v>#DIV/0!</v>
      </c>
      <c r="AG68" s="69" t="e">
        <f aca="false">IF(ABS(AA68*200)&lt;=E68,AA68*200,IF(AA68&lt;0,-1*E68,E68))</f>
        <v>#DIV/0!</v>
      </c>
      <c r="AH68" s="69" t="e">
        <f aca="false">IF(ABS(AB68*200)&lt;=E68,AB68*200,IF(AB68&lt;0,-1*E68,E68))</f>
        <v>#DIV/0!</v>
      </c>
      <c r="AI68" s="69" t="e">
        <f aca="false">IF(ABS(AC68*200)&lt;=E68,AC68*200,IF(AC68&lt;0,E68*-1,E68))</f>
        <v>#DIV/0!</v>
      </c>
      <c r="AJ68" s="69" t="e">
        <f aca="false">IF(ABS(AD68*200)&lt;=E68,AD68*200,IF(AD68&lt;0,-1*E68,E68))</f>
        <v>#DIV/0!</v>
      </c>
      <c r="AK68" s="69" t="e">
        <f aca="false">IF(U68&gt;=0.027,AE68*M68,(E68*M68)*-1)</f>
        <v>#DIV/0!</v>
      </c>
      <c r="AL68" s="69" t="e">
        <f aca="false">IF(U68&gt;=0.027,AF68*N68,(E68*N68)*-1)</f>
        <v>#DIV/0!</v>
      </c>
      <c r="AM68" s="69" t="e">
        <f aca="false">IF(U68&gt;=0.027,AG68*O68,(E68*O68)*-1)</f>
        <v>#DIV/0!</v>
      </c>
      <c r="AN68" s="69" t="e">
        <f aca="false">IF(U68&gt;=0.027,AH68*P68,(E68*P68)*-1)</f>
        <v>#DIV/0!</v>
      </c>
      <c r="AO68" s="69" t="e">
        <f aca="false">IF(U68&gt;=0.027,AI68*Q68,(E68*Q68)*-1)</f>
        <v>#DIV/0!</v>
      </c>
      <c r="AP68" s="69" t="e">
        <f aca="false">IF(U68&gt;=0.027,AJ68*R68,(E68*R68)*-1)</f>
        <v>#DIV/0!</v>
      </c>
      <c r="AQ68" s="69" t="n">
        <f aca="false">IF(S68=0,0,IF(U68&gt;=0.027,0.85*D68*W68*A68,0))</f>
        <v>0</v>
      </c>
      <c r="AR68" s="69" t="e">
        <f aca="false">SUM(AK68:AP68)</f>
        <v>#DIV/0!</v>
      </c>
      <c r="AS68" s="69" t="n">
        <f aca="false">IF(S68=0,0,+SUM(AK68:AQ68))</f>
        <v>0</v>
      </c>
      <c r="AT68" s="69" t="n">
        <f aca="false">IF(S68=0,0,+(AQ68*(B68*0.5-0.5*W68)+AP68*L68+AO68*K68+AN68*J68+AM68*I68+AL68*H68+AK68*G68)/1000)</f>
        <v>0</v>
      </c>
    </row>
    <row r="69" customFormat="false" ht="15" hidden="false" customHeight="false" outlineLevel="0" collapsed="false">
      <c r="A69" s="66" t="n">
        <f aca="false">b</f>
        <v>0</v>
      </c>
      <c r="B69" s="66" t="n">
        <f aca="false">h</f>
        <v>0</v>
      </c>
      <c r="C69" s="67" t="n">
        <f aca="false">B69/2</f>
        <v>0</v>
      </c>
      <c r="D69" s="68" t="e">
        <f aca="false">fck/gmc/1000</f>
        <v>#DIV/0!</v>
      </c>
      <c r="E69" s="68" t="e">
        <f aca="false">fyk/gms/1000</f>
        <v>#DIV/0!</v>
      </c>
      <c r="F69" s="69" t="e">
        <f aca="false">IF((0.85-6*(gmc*D69-0.025))&lt;=0.64,0.64,IF((0.85-6*(gmc*D69-0.025))&lt;=0.85,(0.85-6*(gmc*D69-0.025)),0.85))</f>
        <v>#DIV/0!</v>
      </c>
      <c r="G69" s="70" t="n">
        <v>0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  <c r="N69" s="70" t="n">
        <v>0</v>
      </c>
      <c r="O69" s="70" t="n">
        <v>0</v>
      </c>
      <c r="P69" s="70" t="n">
        <v>0</v>
      </c>
      <c r="Q69" s="70" t="n">
        <v>0</v>
      </c>
      <c r="R69" s="70" t="n">
        <v>0</v>
      </c>
      <c r="S69" s="69" t="n">
        <f aca="false">SUM(M69:R69)</f>
        <v>0</v>
      </c>
      <c r="T69" s="71" t="e">
        <f aca="false">S69/(b*h)</f>
        <v>#DIV/0!</v>
      </c>
      <c r="U69" s="74" t="n">
        <f aca="false">U68*0.97</f>
        <v>0.378191526316164</v>
      </c>
      <c r="V69" s="69" t="n">
        <f aca="false">U69*B69</f>
        <v>0</v>
      </c>
      <c r="W69" s="69" t="e">
        <f aca="false">IF(F69*V69&lt;=B69,F69*V69,B69)</f>
        <v>#DIV/0!</v>
      </c>
      <c r="X69" s="71" t="n">
        <f aca="false">IF(U69&lt;=1,0.003,(0.001/U69)+0.002)</f>
        <v>0.003</v>
      </c>
      <c r="Y69" s="73" t="e">
        <f aca="false">0.003*(1+((G69-C69)/V69))</f>
        <v>#DIV/0!</v>
      </c>
      <c r="Z69" s="73" t="e">
        <f aca="false">0.003*(1+((H69-C69)/V69))</f>
        <v>#DIV/0!</v>
      </c>
      <c r="AA69" s="73" t="e">
        <f aca="false">0.003*(1+((I69-C69)/V69))</f>
        <v>#DIV/0!</v>
      </c>
      <c r="AB69" s="73" t="e">
        <f aca="false">0.003*(1+((J69-C69)/V69))</f>
        <v>#DIV/0!</v>
      </c>
      <c r="AC69" s="73" t="e">
        <f aca="false">0.003*(1+((K69-C69)/V69))</f>
        <v>#DIV/0!</v>
      </c>
      <c r="AD69" s="73" t="e">
        <f aca="false">0.003*(1+((L69-C69)/V69))</f>
        <v>#DIV/0!</v>
      </c>
      <c r="AE69" s="69" t="e">
        <f aca="false">IF(ABS(Y69*200)&lt;=E69,Y69*200,IF(Y69&lt;0,E69*-1,E69))</f>
        <v>#DIV/0!</v>
      </c>
      <c r="AF69" s="69" t="e">
        <f aca="false">IF(ABS(Z69*200)&lt;=E69,Z69*200,IF(Z69&lt;0,-1*E69,E69))</f>
        <v>#DIV/0!</v>
      </c>
      <c r="AG69" s="69" t="e">
        <f aca="false">IF(ABS(AA69*200)&lt;=E69,AA69*200,IF(AA69&lt;0,-1*E69,E69))</f>
        <v>#DIV/0!</v>
      </c>
      <c r="AH69" s="69" t="e">
        <f aca="false">IF(ABS(AB69*200)&lt;=E69,AB69*200,IF(AB69&lt;0,-1*E69,E69))</f>
        <v>#DIV/0!</v>
      </c>
      <c r="AI69" s="69" t="e">
        <f aca="false">IF(ABS(AC69*200)&lt;=E69,AC69*200,IF(AC69&lt;0,E69*-1,E69))</f>
        <v>#DIV/0!</v>
      </c>
      <c r="AJ69" s="69" t="e">
        <f aca="false">IF(ABS(AD69*200)&lt;=E69,AD69*200,IF(AD69&lt;0,-1*E69,E69))</f>
        <v>#DIV/0!</v>
      </c>
      <c r="AK69" s="69" t="e">
        <f aca="false">IF(U69&gt;=0.027,AE69*M69,(E69*M69)*-1)</f>
        <v>#DIV/0!</v>
      </c>
      <c r="AL69" s="69" t="e">
        <f aca="false">IF(U69&gt;=0.027,AF69*N69,(E69*N69)*-1)</f>
        <v>#DIV/0!</v>
      </c>
      <c r="AM69" s="69" t="e">
        <f aca="false">IF(U69&gt;=0.027,AG69*O69,(E69*O69)*-1)</f>
        <v>#DIV/0!</v>
      </c>
      <c r="AN69" s="69" t="e">
        <f aca="false">IF(U69&gt;=0.027,AH69*P69,(E69*P69)*-1)</f>
        <v>#DIV/0!</v>
      </c>
      <c r="AO69" s="69" t="e">
        <f aca="false">IF(U69&gt;=0.027,AI69*Q69,(E69*Q69)*-1)</f>
        <v>#DIV/0!</v>
      </c>
      <c r="AP69" s="69" t="e">
        <f aca="false">IF(U69&gt;=0.027,AJ69*R69,(E69*R69)*-1)</f>
        <v>#DIV/0!</v>
      </c>
      <c r="AQ69" s="69" t="n">
        <f aca="false">IF(S69=0,0,IF(U69&gt;=0.027,0.85*D69*W69*A69,0))</f>
        <v>0</v>
      </c>
      <c r="AR69" s="69" t="e">
        <f aca="false">SUM(AK69:AP69)</f>
        <v>#DIV/0!</v>
      </c>
      <c r="AS69" s="69" t="n">
        <f aca="false">IF(S69=0,0,+SUM(AK69:AQ69))</f>
        <v>0</v>
      </c>
      <c r="AT69" s="69" t="n">
        <f aca="false">IF(S69=0,0,+(AQ69*(B69*0.5-0.5*W69)+AP69*L69+AO69*K69+AN69*J69+AM69*I69+AL69*H69+AK69*G69)/1000)</f>
        <v>0</v>
      </c>
    </row>
    <row r="70" customFormat="false" ht="15" hidden="false" customHeight="false" outlineLevel="0" collapsed="false">
      <c r="A70" s="66" t="n">
        <f aca="false">b</f>
        <v>0</v>
      </c>
      <c r="B70" s="66" t="n">
        <f aca="false">h</f>
        <v>0</v>
      </c>
      <c r="C70" s="67" t="n">
        <f aca="false">B70/2</f>
        <v>0</v>
      </c>
      <c r="D70" s="68" t="e">
        <f aca="false">fck/gmc/1000</f>
        <v>#DIV/0!</v>
      </c>
      <c r="E70" s="68" t="e">
        <f aca="false">fyk/gms/1000</f>
        <v>#DIV/0!</v>
      </c>
      <c r="F70" s="69" t="e">
        <f aca="false">IF((0.85-6*(gmc*D70-0.025))&lt;=0.64,0.64,IF((0.85-6*(gmc*D70-0.025))&lt;=0.85,(0.85-6*(gmc*D70-0.025)),0.85))</f>
        <v>#DIV/0!</v>
      </c>
      <c r="G70" s="70" t="n">
        <v>0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70" t="n">
        <v>0</v>
      </c>
      <c r="N70" s="70" t="n">
        <v>0</v>
      </c>
      <c r="O70" s="70" t="n">
        <v>0</v>
      </c>
      <c r="P70" s="70" t="n">
        <v>0</v>
      </c>
      <c r="Q70" s="70" t="n">
        <v>0</v>
      </c>
      <c r="R70" s="70" t="n">
        <v>0</v>
      </c>
      <c r="S70" s="69" t="n">
        <f aca="false">SUM(M70:R70)</f>
        <v>0</v>
      </c>
      <c r="T70" s="71" t="e">
        <f aca="false">S70/(b*h)</f>
        <v>#DIV/0!</v>
      </c>
      <c r="U70" s="74" t="n">
        <f aca="false">U69*0.97</f>
        <v>0.366845780526679</v>
      </c>
      <c r="V70" s="69" t="n">
        <f aca="false">U70*B70</f>
        <v>0</v>
      </c>
      <c r="W70" s="69" t="e">
        <f aca="false">IF(F70*V70&lt;=B70,F70*V70,B70)</f>
        <v>#DIV/0!</v>
      </c>
      <c r="X70" s="71" t="n">
        <f aca="false">IF(U70&lt;=1,0.003,(0.001/U70)+0.002)</f>
        <v>0.003</v>
      </c>
      <c r="Y70" s="73" t="e">
        <f aca="false">0.003*(1+((G70-C70)/V70))</f>
        <v>#DIV/0!</v>
      </c>
      <c r="Z70" s="73" t="e">
        <f aca="false">0.003*(1+((H70-C70)/V70))</f>
        <v>#DIV/0!</v>
      </c>
      <c r="AA70" s="73" t="e">
        <f aca="false">0.003*(1+((I70-C70)/V70))</f>
        <v>#DIV/0!</v>
      </c>
      <c r="AB70" s="73" t="e">
        <f aca="false">0.003*(1+((J70-C70)/V70))</f>
        <v>#DIV/0!</v>
      </c>
      <c r="AC70" s="73" t="e">
        <f aca="false">0.003*(1+((K70-C70)/V70))</f>
        <v>#DIV/0!</v>
      </c>
      <c r="AD70" s="73" t="e">
        <f aca="false">0.003*(1+((L70-C70)/V70))</f>
        <v>#DIV/0!</v>
      </c>
      <c r="AE70" s="69" t="e">
        <f aca="false">IF(ABS(Y70*200)&lt;=E70,Y70*200,IF(Y70&lt;0,E70*-1,E70))</f>
        <v>#DIV/0!</v>
      </c>
      <c r="AF70" s="69" t="e">
        <f aca="false">IF(ABS(Z70*200)&lt;=E70,Z70*200,IF(Z70&lt;0,-1*E70,E70))</f>
        <v>#DIV/0!</v>
      </c>
      <c r="AG70" s="69" t="e">
        <f aca="false">IF(ABS(AA70*200)&lt;=E70,AA70*200,IF(AA70&lt;0,-1*E70,E70))</f>
        <v>#DIV/0!</v>
      </c>
      <c r="AH70" s="69" t="e">
        <f aca="false">IF(ABS(AB70*200)&lt;=E70,AB70*200,IF(AB70&lt;0,-1*E70,E70))</f>
        <v>#DIV/0!</v>
      </c>
      <c r="AI70" s="69" t="e">
        <f aca="false">IF(ABS(AC70*200)&lt;=E70,AC70*200,IF(AC70&lt;0,E70*-1,E70))</f>
        <v>#DIV/0!</v>
      </c>
      <c r="AJ70" s="69" t="e">
        <f aca="false">IF(ABS(AD70*200)&lt;=E70,AD70*200,IF(AD70&lt;0,-1*E70,E70))</f>
        <v>#DIV/0!</v>
      </c>
      <c r="AK70" s="69" t="e">
        <f aca="false">IF(U70&gt;=0.027,AE70*M70,(E70*M70)*-1)</f>
        <v>#DIV/0!</v>
      </c>
      <c r="AL70" s="69" t="e">
        <f aca="false">IF(U70&gt;=0.027,AF70*N70,(E70*N70)*-1)</f>
        <v>#DIV/0!</v>
      </c>
      <c r="AM70" s="69" t="e">
        <f aca="false">IF(U70&gt;=0.027,AG70*O70,(E70*O70)*-1)</f>
        <v>#DIV/0!</v>
      </c>
      <c r="AN70" s="69" t="e">
        <f aca="false">IF(U70&gt;=0.027,AH70*P70,(E70*P70)*-1)</f>
        <v>#DIV/0!</v>
      </c>
      <c r="AO70" s="69" t="e">
        <f aca="false">IF(U70&gt;=0.027,AI70*Q70,(E70*Q70)*-1)</f>
        <v>#DIV/0!</v>
      </c>
      <c r="AP70" s="69" t="e">
        <f aca="false">IF(U70&gt;=0.027,AJ70*R70,(E70*R70)*-1)</f>
        <v>#DIV/0!</v>
      </c>
      <c r="AQ70" s="69" t="n">
        <f aca="false">IF(S70=0,0,IF(U70&gt;=0.027,0.85*D70*W70*A70,0))</f>
        <v>0</v>
      </c>
      <c r="AR70" s="69" t="e">
        <f aca="false">SUM(AK70:AP70)</f>
        <v>#DIV/0!</v>
      </c>
      <c r="AS70" s="69" t="n">
        <f aca="false">IF(S70=0,0,+SUM(AK70:AQ70))</f>
        <v>0</v>
      </c>
      <c r="AT70" s="69" t="n">
        <f aca="false">IF(S70=0,0,+(AQ70*(B70*0.5-0.5*W70)+AP70*L70+AO70*K70+AN70*J70+AM70*I70+AL70*H70+AK70*G70)/1000)</f>
        <v>0</v>
      </c>
    </row>
    <row r="71" customFormat="false" ht="15" hidden="false" customHeight="false" outlineLevel="0" collapsed="false">
      <c r="A71" s="66" t="n">
        <f aca="false">b</f>
        <v>0</v>
      </c>
      <c r="B71" s="66" t="n">
        <f aca="false">h</f>
        <v>0</v>
      </c>
      <c r="C71" s="67" t="n">
        <f aca="false">B71/2</f>
        <v>0</v>
      </c>
      <c r="D71" s="68" t="e">
        <f aca="false">fck/gmc/1000</f>
        <v>#DIV/0!</v>
      </c>
      <c r="E71" s="68" t="e">
        <f aca="false">fyk/gms/1000</f>
        <v>#DIV/0!</v>
      </c>
      <c r="F71" s="69" t="e">
        <f aca="false">IF((0.85-6*(gmc*D71-0.025))&lt;=0.64,0.64,IF((0.85-6*(gmc*D71-0.025))&lt;=0.85,(0.85-6*(gmc*D71-0.025)),0.85))</f>
        <v>#DIV/0!</v>
      </c>
      <c r="G71" s="70" t="n">
        <v>0</v>
      </c>
      <c r="H71" s="70" t="n">
        <v>0</v>
      </c>
      <c r="I71" s="70" t="n">
        <v>0</v>
      </c>
      <c r="J71" s="70" t="n">
        <v>0</v>
      </c>
      <c r="K71" s="70" t="n">
        <v>0</v>
      </c>
      <c r="L71" s="70" t="n">
        <v>0</v>
      </c>
      <c r="M71" s="70" t="n">
        <v>0</v>
      </c>
      <c r="N71" s="70" t="n">
        <v>0</v>
      </c>
      <c r="O71" s="70" t="n">
        <v>0</v>
      </c>
      <c r="P71" s="70" t="n">
        <v>0</v>
      </c>
      <c r="Q71" s="70" t="n">
        <v>0</v>
      </c>
      <c r="R71" s="70" t="n">
        <v>0</v>
      </c>
      <c r="S71" s="69" t="n">
        <f aca="false">SUM(M71:R71)</f>
        <v>0</v>
      </c>
      <c r="T71" s="71" t="e">
        <f aca="false">S71/(b*h)</f>
        <v>#DIV/0!</v>
      </c>
      <c r="U71" s="74" t="n">
        <f aca="false">U70*0.97</f>
        <v>0.355840407110878</v>
      </c>
      <c r="V71" s="69" t="n">
        <f aca="false">U71*B71</f>
        <v>0</v>
      </c>
      <c r="W71" s="69" t="e">
        <f aca="false">IF(F71*V71&lt;=B71,F71*V71,B71)</f>
        <v>#DIV/0!</v>
      </c>
      <c r="X71" s="71" t="n">
        <f aca="false">IF(U71&lt;=1,0.003,(0.001/U71)+0.002)</f>
        <v>0.003</v>
      </c>
      <c r="Y71" s="73" t="e">
        <f aca="false">0.003*(1+((G71-C71)/V71))</f>
        <v>#DIV/0!</v>
      </c>
      <c r="Z71" s="73" t="e">
        <f aca="false">0.003*(1+((H71-C71)/V71))</f>
        <v>#DIV/0!</v>
      </c>
      <c r="AA71" s="73" t="e">
        <f aca="false">0.003*(1+((I71-C71)/V71))</f>
        <v>#DIV/0!</v>
      </c>
      <c r="AB71" s="73" t="e">
        <f aca="false">0.003*(1+((J71-C71)/V71))</f>
        <v>#DIV/0!</v>
      </c>
      <c r="AC71" s="73" t="e">
        <f aca="false">0.003*(1+((K71-C71)/V71))</f>
        <v>#DIV/0!</v>
      </c>
      <c r="AD71" s="73" t="e">
        <f aca="false">0.003*(1+((L71-C71)/V71))</f>
        <v>#DIV/0!</v>
      </c>
      <c r="AE71" s="69" t="e">
        <f aca="false">IF(ABS(Y71*200)&lt;=E71,Y71*200,IF(Y71&lt;0,E71*-1,E71))</f>
        <v>#DIV/0!</v>
      </c>
      <c r="AF71" s="69" t="e">
        <f aca="false">IF(ABS(Z71*200)&lt;=E71,Z71*200,IF(Z71&lt;0,-1*E71,E71))</f>
        <v>#DIV/0!</v>
      </c>
      <c r="AG71" s="69" t="e">
        <f aca="false">IF(ABS(AA71*200)&lt;=E71,AA71*200,IF(AA71&lt;0,-1*E71,E71))</f>
        <v>#DIV/0!</v>
      </c>
      <c r="AH71" s="69" t="e">
        <f aca="false">IF(ABS(AB71*200)&lt;=E71,AB71*200,IF(AB71&lt;0,-1*E71,E71))</f>
        <v>#DIV/0!</v>
      </c>
      <c r="AI71" s="69" t="e">
        <f aca="false">IF(ABS(AC71*200)&lt;=E71,AC71*200,IF(AC71&lt;0,E71*-1,E71))</f>
        <v>#DIV/0!</v>
      </c>
      <c r="AJ71" s="69" t="e">
        <f aca="false">IF(ABS(AD71*200)&lt;=E71,AD71*200,IF(AD71&lt;0,-1*E71,E71))</f>
        <v>#DIV/0!</v>
      </c>
      <c r="AK71" s="69" t="e">
        <f aca="false">IF(U71&gt;=0.027,AE71*M71,(E71*M71)*-1)</f>
        <v>#DIV/0!</v>
      </c>
      <c r="AL71" s="69" t="e">
        <f aca="false">IF(U71&gt;=0.027,AF71*N71,(E71*N71)*-1)</f>
        <v>#DIV/0!</v>
      </c>
      <c r="AM71" s="69" t="e">
        <f aca="false">IF(U71&gt;=0.027,AG71*O71,(E71*O71)*-1)</f>
        <v>#DIV/0!</v>
      </c>
      <c r="AN71" s="69" t="e">
        <f aca="false">IF(U71&gt;=0.027,AH71*P71,(E71*P71)*-1)</f>
        <v>#DIV/0!</v>
      </c>
      <c r="AO71" s="69" t="e">
        <f aca="false">IF(U71&gt;=0.027,AI71*Q71,(E71*Q71)*-1)</f>
        <v>#DIV/0!</v>
      </c>
      <c r="AP71" s="69" t="e">
        <f aca="false">IF(U71&gt;=0.027,AJ71*R71,(E71*R71)*-1)</f>
        <v>#DIV/0!</v>
      </c>
      <c r="AQ71" s="69" t="n">
        <f aca="false">IF(S71=0,0,IF(U71&gt;=0.027,0.85*D71*W71*A71,0))</f>
        <v>0</v>
      </c>
      <c r="AR71" s="69" t="e">
        <f aca="false">SUM(AK71:AP71)</f>
        <v>#DIV/0!</v>
      </c>
      <c r="AS71" s="69" t="n">
        <f aca="false">IF(S71=0,0,+SUM(AK71:AQ71))</f>
        <v>0</v>
      </c>
      <c r="AT71" s="69" t="n">
        <f aca="false">IF(S71=0,0,+(AQ71*(B71*0.5-0.5*W71)+AP71*L71+AO71*K71+AN71*J71+AM71*I71+AL71*H71+AK71*G71)/1000)</f>
        <v>0</v>
      </c>
    </row>
    <row r="72" customFormat="false" ht="15" hidden="false" customHeight="false" outlineLevel="0" collapsed="false">
      <c r="A72" s="66" t="n">
        <f aca="false">b</f>
        <v>0</v>
      </c>
      <c r="B72" s="66" t="n">
        <f aca="false">h</f>
        <v>0</v>
      </c>
      <c r="C72" s="67" t="n">
        <f aca="false">B72/2</f>
        <v>0</v>
      </c>
      <c r="D72" s="68" t="e">
        <f aca="false">fck/gmc/1000</f>
        <v>#DIV/0!</v>
      </c>
      <c r="E72" s="68" t="e">
        <f aca="false">fyk/gms/1000</f>
        <v>#DIV/0!</v>
      </c>
      <c r="F72" s="69" t="e">
        <f aca="false">IF((0.85-6*(gmc*D72-0.025))&lt;=0.64,0.64,IF((0.85-6*(gmc*D72-0.025))&lt;=0.85,(0.85-6*(gmc*D72-0.025)),0.85))</f>
        <v>#DIV/0!</v>
      </c>
      <c r="G72" s="70" t="n">
        <v>0</v>
      </c>
      <c r="H72" s="70" t="n">
        <v>0</v>
      </c>
      <c r="I72" s="70" t="n">
        <v>0</v>
      </c>
      <c r="J72" s="70" t="n">
        <v>0</v>
      </c>
      <c r="K72" s="70" t="n">
        <v>0</v>
      </c>
      <c r="L72" s="70" t="n">
        <v>0</v>
      </c>
      <c r="M72" s="70" t="n">
        <v>0</v>
      </c>
      <c r="N72" s="70" t="n">
        <v>0</v>
      </c>
      <c r="O72" s="70" t="n">
        <v>0</v>
      </c>
      <c r="P72" s="70" t="n">
        <v>0</v>
      </c>
      <c r="Q72" s="70" t="n">
        <v>0</v>
      </c>
      <c r="R72" s="70" t="n">
        <v>0</v>
      </c>
      <c r="S72" s="69" t="n">
        <f aca="false">SUM(M72:R72)</f>
        <v>0</v>
      </c>
      <c r="T72" s="71" t="e">
        <f aca="false">S72/(b*h)</f>
        <v>#DIV/0!</v>
      </c>
      <c r="U72" s="74" t="n">
        <f aca="false">U71*0.95</f>
        <v>0.338048386755334</v>
      </c>
      <c r="V72" s="69" t="n">
        <f aca="false">U72*B72</f>
        <v>0</v>
      </c>
      <c r="W72" s="69" t="e">
        <f aca="false">IF(F72*V72&lt;=B72,F72*V72,B72)</f>
        <v>#DIV/0!</v>
      </c>
      <c r="X72" s="71" t="n">
        <f aca="false">IF(U72&lt;=1,0.003,(0.001/U72)+0.002)</f>
        <v>0.003</v>
      </c>
      <c r="Y72" s="73" t="e">
        <f aca="false">0.003*(1+((G72-C72)/V72))</f>
        <v>#DIV/0!</v>
      </c>
      <c r="Z72" s="73" t="e">
        <f aca="false">0.003*(1+((H72-C72)/V72))</f>
        <v>#DIV/0!</v>
      </c>
      <c r="AA72" s="73" t="e">
        <f aca="false">0.003*(1+((I72-C72)/V72))</f>
        <v>#DIV/0!</v>
      </c>
      <c r="AB72" s="73" t="e">
        <f aca="false">0.003*(1+((J72-C72)/V72))</f>
        <v>#DIV/0!</v>
      </c>
      <c r="AC72" s="73" t="e">
        <f aca="false">0.003*(1+((K72-C72)/V72))</f>
        <v>#DIV/0!</v>
      </c>
      <c r="AD72" s="73" t="e">
        <f aca="false">0.003*(1+((L72-C72)/V72))</f>
        <v>#DIV/0!</v>
      </c>
      <c r="AE72" s="69" t="e">
        <f aca="false">IF(ABS(Y72*200)&lt;=E72,Y72*200,IF(Y72&lt;0,E72*-1,E72))</f>
        <v>#DIV/0!</v>
      </c>
      <c r="AF72" s="69" t="e">
        <f aca="false">IF(ABS(Z72*200)&lt;=E72,Z72*200,IF(Z72&lt;0,-1*E72,E72))</f>
        <v>#DIV/0!</v>
      </c>
      <c r="AG72" s="69" t="e">
        <f aca="false">IF(ABS(AA72*200)&lt;=E72,AA72*200,IF(AA72&lt;0,-1*E72,E72))</f>
        <v>#DIV/0!</v>
      </c>
      <c r="AH72" s="69" t="e">
        <f aca="false">IF(ABS(AB72*200)&lt;=E72,AB72*200,IF(AB72&lt;0,-1*E72,E72))</f>
        <v>#DIV/0!</v>
      </c>
      <c r="AI72" s="69" t="e">
        <f aca="false">IF(ABS(AC72*200)&lt;=E72,AC72*200,IF(AC72&lt;0,E72*-1,E72))</f>
        <v>#DIV/0!</v>
      </c>
      <c r="AJ72" s="69" t="e">
        <f aca="false">IF(ABS(AD72*200)&lt;=E72,AD72*200,IF(AD72&lt;0,-1*E72,E72))</f>
        <v>#DIV/0!</v>
      </c>
      <c r="AK72" s="69" t="e">
        <f aca="false">IF(U72&gt;=0.027,AE72*M72,(E72*M72)*-1)</f>
        <v>#DIV/0!</v>
      </c>
      <c r="AL72" s="69" t="e">
        <f aca="false">IF(U72&gt;=0.027,AF72*N72,(E72*N72)*-1)</f>
        <v>#DIV/0!</v>
      </c>
      <c r="AM72" s="69" t="e">
        <f aca="false">IF(U72&gt;=0.027,AG72*O72,(E72*O72)*-1)</f>
        <v>#DIV/0!</v>
      </c>
      <c r="AN72" s="69" t="e">
        <f aca="false">IF(U72&gt;=0.027,AH72*P72,(E72*P72)*-1)</f>
        <v>#DIV/0!</v>
      </c>
      <c r="AO72" s="69" t="e">
        <f aca="false">IF(U72&gt;=0.027,AI72*Q72,(E72*Q72)*-1)</f>
        <v>#DIV/0!</v>
      </c>
      <c r="AP72" s="69" t="e">
        <f aca="false">IF(U72&gt;=0.027,AJ72*R72,(E72*R72)*-1)</f>
        <v>#DIV/0!</v>
      </c>
      <c r="AQ72" s="69" t="n">
        <f aca="false">IF(S72=0,0,IF(U72&gt;=0.027,0.85*D72*W72*A72,0))</f>
        <v>0</v>
      </c>
      <c r="AR72" s="69" t="e">
        <f aca="false">SUM(AK72:AP72)</f>
        <v>#DIV/0!</v>
      </c>
      <c r="AS72" s="69" t="n">
        <f aca="false">IF(S72=0,0,+SUM(AK72:AQ72))</f>
        <v>0</v>
      </c>
      <c r="AT72" s="69" t="n">
        <f aca="false">IF(S72=0,0,+(AQ72*(B72*0.5-0.5*W72)+AP72*L72+AO72*K72+AN72*J72+AM72*I72+AL72*H72+AK72*G72)/1000)</f>
        <v>0</v>
      </c>
    </row>
    <row r="73" customFormat="false" ht="15" hidden="false" customHeight="false" outlineLevel="0" collapsed="false">
      <c r="A73" s="66" t="n">
        <f aca="false">b</f>
        <v>0</v>
      </c>
      <c r="B73" s="66" t="n">
        <f aca="false">h</f>
        <v>0</v>
      </c>
      <c r="C73" s="67" t="n">
        <f aca="false">B73/2</f>
        <v>0</v>
      </c>
      <c r="D73" s="68" t="e">
        <f aca="false">fck/gmc/1000</f>
        <v>#DIV/0!</v>
      </c>
      <c r="E73" s="68" t="e">
        <f aca="false">fyk/gms/1000</f>
        <v>#DIV/0!</v>
      </c>
      <c r="F73" s="69" t="e">
        <f aca="false">IF((0.85-6*(gmc*D73-0.025))&lt;=0.64,0.64,IF((0.85-6*(gmc*D73-0.025))&lt;=0.85,(0.85-6*(gmc*D73-0.025)),0.85))</f>
        <v>#DIV/0!</v>
      </c>
      <c r="G73" s="70" t="n">
        <v>0</v>
      </c>
      <c r="H73" s="70" t="n">
        <v>0</v>
      </c>
      <c r="I73" s="70" t="n">
        <v>0</v>
      </c>
      <c r="J73" s="70" t="n">
        <v>0</v>
      </c>
      <c r="K73" s="70" t="n">
        <v>0</v>
      </c>
      <c r="L73" s="70" t="n">
        <v>0</v>
      </c>
      <c r="M73" s="70" t="n">
        <v>0</v>
      </c>
      <c r="N73" s="70" t="n">
        <v>0</v>
      </c>
      <c r="O73" s="70" t="n">
        <v>0</v>
      </c>
      <c r="P73" s="70" t="n">
        <v>0</v>
      </c>
      <c r="Q73" s="70" t="n">
        <v>0</v>
      </c>
      <c r="R73" s="70" t="n">
        <v>0</v>
      </c>
      <c r="S73" s="69" t="n">
        <f aca="false">SUM(M73:R73)</f>
        <v>0</v>
      </c>
      <c r="T73" s="71" t="e">
        <f aca="false">S73/(b*h)</f>
        <v>#DIV/0!</v>
      </c>
      <c r="U73" s="74" t="n">
        <f aca="false">U72*0.95</f>
        <v>0.321145967417568</v>
      </c>
      <c r="V73" s="69" t="n">
        <f aca="false">U73*B73</f>
        <v>0</v>
      </c>
      <c r="W73" s="69" t="e">
        <f aca="false">IF(F73*V73&lt;=B73,F73*V73,B73)</f>
        <v>#DIV/0!</v>
      </c>
      <c r="X73" s="71" t="n">
        <f aca="false">IF(U73&lt;=1,0.003,(0.001/U73)+0.002)</f>
        <v>0.003</v>
      </c>
      <c r="Y73" s="73" t="e">
        <f aca="false">0.003*(1+((G73-C73)/V73))</f>
        <v>#DIV/0!</v>
      </c>
      <c r="Z73" s="73" t="e">
        <f aca="false">0.003*(1+((H73-C73)/V73))</f>
        <v>#DIV/0!</v>
      </c>
      <c r="AA73" s="73" t="e">
        <f aca="false">0.003*(1+((I73-C73)/V73))</f>
        <v>#DIV/0!</v>
      </c>
      <c r="AB73" s="73" t="e">
        <f aca="false">0.003*(1+((J73-C73)/V73))</f>
        <v>#DIV/0!</v>
      </c>
      <c r="AC73" s="73" t="e">
        <f aca="false">0.003*(1+((K73-C73)/V73))</f>
        <v>#DIV/0!</v>
      </c>
      <c r="AD73" s="73" t="e">
        <f aca="false">0.003*(1+((L73-C73)/V73))</f>
        <v>#DIV/0!</v>
      </c>
      <c r="AE73" s="69" t="e">
        <f aca="false">IF(ABS(Y73*200)&lt;=E73,Y73*200,IF(Y73&lt;0,E73*-1,E73))</f>
        <v>#DIV/0!</v>
      </c>
      <c r="AF73" s="69" t="e">
        <f aca="false">IF(ABS(Z73*200)&lt;=E73,Z73*200,IF(Z73&lt;0,-1*E73,E73))</f>
        <v>#DIV/0!</v>
      </c>
      <c r="AG73" s="69" t="e">
        <f aca="false">IF(ABS(AA73*200)&lt;=E73,AA73*200,IF(AA73&lt;0,-1*E73,E73))</f>
        <v>#DIV/0!</v>
      </c>
      <c r="AH73" s="69" t="e">
        <f aca="false">IF(ABS(AB73*200)&lt;=E73,AB73*200,IF(AB73&lt;0,-1*E73,E73))</f>
        <v>#DIV/0!</v>
      </c>
      <c r="AI73" s="69" t="e">
        <f aca="false">IF(ABS(AC73*200)&lt;=E73,AC73*200,IF(AC73&lt;0,E73*-1,E73))</f>
        <v>#DIV/0!</v>
      </c>
      <c r="AJ73" s="69" t="e">
        <f aca="false">IF(ABS(AD73*200)&lt;=E73,AD73*200,IF(AD73&lt;0,-1*E73,E73))</f>
        <v>#DIV/0!</v>
      </c>
      <c r="AK73" s="69" t="e">
        <f aca="false">IF(U73&gt;=0.027,AE73*M73,(E73*M73)*-1)</f>
        <v>#DIV/0!</v>
      </c>
      <c r="AL73" s="69" t="e">
        <f aca="false">IF(U73&gt;=0.027,AF73*N73,(E73*N73)*-1)</f>
        <v>#DIV/0!</v>
      </c>
      <c r="AM73" s="69" t="e">
        <f aca="false">IF(U73&gt;=0.027,AG73*O73,(E73*O73)*-1)</f>
        <v>#DIV/0!</v>
      </c>
      <c r="AN73" s="69" t="e">
        <f aca="false">IF(U73&gt;=0.027,AH73*P73,(E73*P73)*-1)</f>
        <v>#DIV/0!</v>
      </c>
      <c r="AO73" s="69" t="e">
        <f aca="false">IF(U73&gt;=0.027,AI73*Q73,(E73*Q73)*-1)</f>
        <v>#DIV/0!</v>
      </c>
      <c r="AP73" s="69" t="e">
        <f aca="false">IF(U73&gt;=0.027,AJ73*R73,(E73*R73)*-1)</f>
        <v>#DIV/0!</v>
      </c>
      <c r="AQ73" s="69" t="n">
        <f aca="false">IF(S73=0,0,IF(U73&gt;=0.027,0.85*D73*W73*A73,0))</f>
        <v>0</v>
      </c>
      <c r="AR73" s="69" t="e">
        <f aca="false">SUM(AK73:AP73)</f>
        <v>#DIV/0!</v>
      </c>
      <c r="AS73" s="69" t="n">
        <f aca="false">IF(S73=0,0,+SUM(AK73:AQ73))</f>
        <v>0</v>
      </c>
      <c r="AT73" s="69" t="n">
        <f aca="false">IF(S73=0,0,+(AQ73*(B73*0.5-0.5*W73)+AP73*L73+AO73*K73+AN73*J73+AM73*I73+AL73*H73+AK73*G73)/1000)</f>
        <v>0</v>
      </c>
    </row>
    <row r="74" customFormat="false" ht="15" hidden="false" customHeight="false" outlineLevel="0" collapsed="false">
      <c r="A74" s="66" t="n">
        <f aca="false">b</f>
        <v>0</v>
      </c>
      <c r="B74" s="66" t="n">
        <f aca="false">h</f>
        <v>0</v>
      </c>
      <c r="C74" s="67" t="n">
        <f aca="false">B74/2</f>
        <v>0</v>
      </c>
      <c r="D74" s="68" t="e">
        <f aca="false">fck/gmc/1000</f>
        <v>#DIV/0!</v>
      </c>
      <c r="E74" s="68" t="e">
        <f aca="false">fyk/gms/1000</f>
        <v>#DIV/0!</v>
      </c>
      <c r="F74" s="69" t="e">
        <f aca="false">IF((0.85-6*(gmc*D74-0.025))&lt;=0.64,0.64,IF((0.85-6*(gmc*D74-0.025))&lt;=0.85,(0.85-6*(gmc*D74-0.025)),0.85))</f>
        <v>#DIV/0!</v>
      </c>
      <c r="G74" s="70" t="n">
        <v>0</v>
      </c>
      <c r="H74" s="70" t="n">
        <v>0</v>
      </c>
      <c r="I74" s="70" t="n">
        <v>0</v>
      </c>
      <c r="J74" s="70" t="n">
        <v>0</v>
      </c>
      <c r="K74" s="70" t="n">
        <v>0</v>
      </c>
      <c r="L74" s="70" t="n">
        <v>0</v>
      </c>
      <c r="M74" s="70" t="n">
        <v>0</v>
      </c>
      <c r="N74" s="70" t="n">
        <v>0</v>
      </c>
      <c r="O74" s="70" t="n">
        <v>0</v>
      </c>
      <c r="P74" s="70" t="n">
        <v>0</v>
      </c>
      <c r="Q74" s="70" t="n">
        <v>0</v>
      </c>
      <c r="R74" s="70" t="n">
        <v>0</v>
      </c>
      <c r="S74" s="69" t="n">
        <f aca="false">SUM(M74:R74)</f>
        <v>0</v>
      </c>
      <c r="T74" s="71" t="e">
        <f aca="false">S74/(b*h)</f>
        <v>#DIV/0!</v>
      </c>
      <c r="U74" s="74" t="n">
        <f aca="false">U73*0.95</f>
        <v>0.305088669046689</v>
      </c>
      <c r="V74" s="69" t="n">
        <f aca="false">U74*B74</f>
        <v>0</v>
      </c>
      <c r="W74" s="69" t="e">
        <f aca="false">IF(F74*V74&lt;=B74,F74*V74,B74)</f>
        <v>#DIV/0!</v>
      </c>
      <c r="X74" s="71" t="n">
        <f aca="false">IF(U74&lt;=1,0.003,(0.001/U74)+0.002)</f>
        <v>0.003</v>
      </c>
      <c r="Y74" s="73" t="e">
        <f aca="false">0.003*(1+((G74-C74)/V74))</f>
        <v>#DIV/0!</v>
      </c>
      <c r="Z74" s="73" t="e">
        <f aca="false">0.003*(1+((H74-C74)/V74))</f>
        <v>#DIV/0!</v>
      </c>
      <c r="AA74" s="73" t="e">
        <f aca="false">0.003*(1+((I74-C74)/V74))</f>
        <v>#DIV/0!</v>
      </c>
      <c r="AB74" s="73" t="e">
        <f aca="false">0.003*(1+((J74-C74)/V74))</f>
        <v>#DIV/0!</v>
      </c>
      <c r="AC74" s="73" t="e">
        <f aca="false">0.003*(1+((K74-C74)/V74))</f>
        <v>#DIV/0!</v>
      </c>
      <c r="AD74" s="73" t="e">
        <f aca="false">0.003*(1+((L74-C74)/V74))</f>
        <v>#DIV/0!</v>
      </c>
      <c r="AE74" s="69" t="e">
        <f aca="false">IF(ABS(Y74*200)&lt;=E74,Y74*200,IF(Y74&lt;0,E74*-1,E74))</f>
        <v>#DIV/0!</v>
      </c>
      <c r="AF74" s="69" t="e">
        <f aca="false">IF(ABS(Z74*200)&lt;=E74,Z74*200,IF(Z74&lt;0,-1*E74,E74))</f>
        <v>#DIV/0!</v>
      </c>
      <c r="AG74" s="69" t="e">
        <f aca="false">IF(ABS(AA74*200)&lt;=E74,AA74*200,IF(AA74&lt;0,-1*E74,E74))</f>
        <v>#DIV/0!</v>
      </c>
      <c r="AH74" s="69" t="e">
        <f aca="false">IF(ABS(AB74*200)&lt;=E74,AB74*200,IF(AB74&lt;0,-1*E74,E74))</f>
        <v>#DIV/0!</v>
      </c>
      <c r="AI74" s="69" t="e">
        <f aca="false">IF(ABS(AC74*200)&lt;=E74,AC74*200,IF(AC74&lt;0,E74*-1,E74))</f>
        <v>#DIV/0!</v>
      </c>
      <c r="AJ74" s="69" t="e">
        <f aca="false">IF(ABS(AD74*200)&lt;=E74,AD74*200,IF(AD74&lt;0,-1*E74,E74))</f>
        <v>#DIV/0!</v>
      </c>
      <c r="AK74" s="69" t="e">
        <f aca="false">IF(U74&gt;=0.027,AE74*M74,(E74*M74)*-1)</f>
        <v>#DIV/0!</v>
      </c>
      <c r="AL74" s="69" t="e">
        <f aca="false">IF(U74&gt;=0.027,AF74*N74,(E74*N74)*-1)</f>
        <v>#DIV/0!</v>
      </c>
      <c r="AM74" s="69" t="e">
        <f aca="false">IF(U74&gt;=0.027,AG74*O74,(E74*O74)*-1)</f>
        <v>#DIV/0!</v>
      </c>
      <c r="AN74" s="69" t="e">
        <f aca="false">IF(U74&gt;=0.027,AH74*P74,(E74*P74)*-1)</f>
        <v>#DIV/0!</v>
      </c>
      <c r="AO74" s="69" t="e">
        <f aca="false">IF(U74&gt;=0.027,AI74*Q74,(E74*Q74)*-1)</f>
        <v>#DIV/0!</v>
      </c>
      <c r="AP74" s="69" t="e">
        <f aca="false">IF(U74&gt;=0.027,AJ74*R74,(E74*R74)*-1)</f>
        <v>#DIV/0!</v>
      </c>
      <c r="AQ74" s="69" t="n">
        <f aca="false">IF(S74=0,0,IF(U74&gt;=0.027,0.85*D74*W74*A74,0))</f>
        <v>0</v>
      </c>
      <c r="AR74" s="69" t="e">
        <f aca="false">SUM(AK74:AP74)</f>
        <v>#DIV/0!</v>
      </c>
      <c r="AS74" s="69" t="n">
        <f aca="false">IF(S74=0,0,+SUM(AK74:AQ74))</f>
        <v>0</v>
      </c>
      <c r="AT74" s="69" t="n">
        <f aca="false">IF(S74=0,0,+(AQ74*(B74*0.5-0.5*W74)+AP74*L74+AO74*K74+AN74*J74+AM74*I74+AL74*H74+AK74*G74)/1000)</f>
        <v>0</v>
      </c>
    </row>
    <row r="75" customFormat="false" ht="15" hidden="false" customHeight="false" outlineLevel="0" collapsed="false">
      <c r="A75" s="66" t="n">
        <f aca="false">b</f>
        <v>0</v>
      </c>
      <c r="B75" s="66" t="n">
        <f aca="false">h</f>
        <v>0</v>
      </c>
      <c r="C75" s="67" t="n">
        <f aca="false">B75/2</f>
        <v>0</v>
      </c>
      <c r="D75" s="68" t="e">
        <f aca="false">fck/gmc/1000</f>
        <v>#DIV/0!</v>
      </c>
      <c r="E75" s="68" t="e">
        <f aca="false">fyk/gms/1000</f>
        <v>#DIV/0!</v>
      </c>
      <c r="F75" s="69" t="e">
        <f aca="false">IF((0.85-6*(gmc*D75-0.025))&lt;=0.64,0.64,IF((0.85-6*(gmc*D75-0.025))&lt;=0.85,(0.85-6*(gmc*D75-0.025)),0.85))</f>
        <v>#DIV/0!</v>
      </c>
      <c r="G75" s="70" t="n">
        <v>0</v>
      </c>
      <c r="H75" s="70" t="n">
        <v>0</v>
      </c>
      <c r="I75" s="70" t="n">
        <v>0</v>
      </c>
      <c r="J75" s="70" t="n">
        <v>0</v>
      </c>
      <c r="K75" s="70" t="n">
        <v>0</v>
      </c>
      <c r="L75" s="70" t="n">
        <v>0</v>
      </c>
      <c r="M75" s="70" t="n">
        <v>0</v>
      </c>
      <c r="N75" s="70" t="n">
        <v>0</v>
      </c>
      <c r="O75" s="70" t="n">
        <v>0</v>
      </c>
      <c r="P75" s="70" t="n">
        <v>0</v>
      </c>
      <c r="Q75" s="70" t="n">
        <v>0</v>
      </c>
      <c r="R75" s="70" t="n">
        <v>0</v>
      </c>
      <c r="S75" s="69" t="n">
        <f aca="false">SUM(M75:R75)</f>
        <v>0</v>
      </c>
      <c r="T75" s="71" t="e">
        <f aca="false">S75/(b*h)</f>
        <v>#DIV/0!</v>
      </c>
      <c r="U75" s="74" t="n">
        <f aca="false">U74*0.95</f>
        <v>0.289834235594355</v>
      </c>
      <c r="V75" s="69" t="n">
        <f aca="false">U75*B75</f>
        <v>0</v>
      </c>
      <c r="W75" s="69" t="e">
        <f aca="false">IF(F75*V75&lt;=B75,F75*V75,B75)</f>
        <v>#DIV/0!</v>
      </c>
      <c r="X75" s="71" t="n">
        <f aca="false">IF(U75&lt;=1,0.003,(0.001/U75)+0.002)</f>
        <v>0.003</v>
      </c>
      <c r="Y75" s="73" t="e">
        <f aca="false">0.003*(1+((G75-C75)/V75))</f>
        <v>#DIV/0!</v>
      </c>
      <c r="Z75" s="73" t="e">
        <f aca="false">0.003*(1+((H75-C75)/V75))</f>
        <v>#DIV/0!</v>
      </c>
      <c r="AA75" s="73" t="e">
        <f aca="false">0.003*(1+((I75-C75)/V75))</f>
        <v>#DIV/0!</v>
      </c>
      <c r="AB75" s="73" t="e">
        <f aca="false">0.003*(1+((J75-C75)/V75))</f>
        <v>#DIV/0!</v>
      </c>
      <c r="AC75" s="73" t="e">
        <f aca="false">0.003*(1+((K75-C75)/V75))</f>
        <v>#DIV/0!</v>
      </c>
      <c r="AD75" s="73" t="e">
        <f aca="false">0.003*(1+((L75-C75)/V75))</f>
        <v>#DIV/0!</v>
      </c>
      <c r="AE75" s="69" t="e">
        <f aca="false">IF(ABS(Y75*200)&lt;=E75,Y75*200,IF(Y75&lt;0,E75*-1,E75))</f>
        <v>#DIV/0!</v>
      </c>
      <c r="AF75" s="69" t="e">
        <f aca="false">IF(ABS(Z75*200)&lt;=E75,Z75*200,IF(Z75&lt;0,-1*E75,E75))</f>
        <v>#DIV/0!</v>
      </c>
      <c r="AG75" s="69" t="e">
        <f aca="false">IF(ABS(AA75*200)&lt;=E75,AA75*200,IF(AA75&lt;0,-1*E75,E75))</f>
        <v>#DIV/0!</v>
      </c>
      <c r="AH75" s="69" t="e">
        <f aca="false">IF(ABS(AB75*200)&lt;=E75,AB75*200,IF(AB75&lt;0,-1*E75,E75))</f>
        <v>#DIV/0!</v>
      </c>
      <c r="AI75" s="69" t="e">
        <f aca="false">IF(ABS(AC75*200)&lt;=E75,AC75*200,IF(AC75&lt;0,E75*-1,E75))</f>
        <v>#DIV/0!</v>
      </c>
      <c r="AJ75" s="69" t="e">
        <f aca="false">IF(ABS(AD75*200)&lt;=E75,AD75*200,IF(AD75&lt;0,-1*E75,E75))</f>
        <v>#DIV/0!</v>
      </c>
      <c r="AK75" s="69" t="e">
        <f aca="false">IF(U75&gt;=0.027,AE75*M75,(E75*M75)*-1)</f>
        <v>#DIV/0!</v>
      </c>
      <c r="AL75" s="69" t="e">
        <f aca="false">IF(U75&gt;=0.027,AF75*N75,(E75*N75)*-1)</f>
        <v>#DIV/0!</v>
      </c>
      <c r="AM75" s="69" t="e">
        <f aca="false">IF(U75&gt;=0.027,AG75*O75,(E75*O75)*-1)</f>
        <v>#DIV/0!</v>
      </c>
      <c r="AN75" s="69" t="e">
        <f aca="false">IF(U75&gt;=0.027,AH75*P75,(E75*P75)*-1)</f>
        <v>#DIV/0!</v>
      </c>
      <c r="AO75" s="69" t="e">
        <f aca="false">IF(U75&gt;=0.027,AI75*Q75,(E75*Q75)*-1)</f>
        <v>#DIV/0!</v>
      </c>
      <c r="AP75" s="69" t="e">
        <f aca="false">IF(U75&gt;=0.027,AJ75*R75,(E75*R75)*-1)</f>
        <v>#DIV/0!</v>
      </c>
      <c r="AQ75" s="69" t="n">
        <f aca="false">IF(S75=0,0,IF(U75&gt;=0.027,0.85*D75*W75*A75,0))</f>
        <v>0</v>
      </c>
      <c r="AR75" s="69" t="e">
        <f aca="false">SUM(AK75:AP75)</f>
        <v>#DIV/0!</v>
      </c>
      <c r="AS75" s="69" t="n">
        <f aca="false">IF(S75=0,0,+SUM(AK75:AQ75))</f>
        <v>0</v>
      </c>
      <c r="AT75" s="69" t="n">
        <f aca="false">IF(S75=0,0,+(AQ75*(B75*0.5-0.5*W75)+AP75*L75+AO75*K75+AN75*J75+AM75*I75+AL75*H75+AK75*G75)/1000)</f>
        <v>0</v>
      </c>
    </row>
    <row r="76" customFormat="false" ht="15" hidden="false" customHeight="false" outlineLevel="0" collapsed="false">
      <c r="A76" s="66" t="n">
        <f aca="false">b</f>
        <v>0</v>
      </c>
      <c r="B76" s="66" t="n">
        <f aca="false">h</f>
        <v>0</v>
      </c>
      <c r="C76" s="67" t="n">
        <f aca="false">B76/2</f>
        <v>0</v>
      </c>
      <c r="D76" s="68" t="e">
        <f aca="false">fck/gmc/1000</f>
        <v>#DIV/0!</v>
      </c>
      <c r="E76" s="68" t="e">
        <f aca="false">fyk/gms/1000</f>
        <v>#DIV/0!</v>
      </c>
      <c r="F76" s="69" t="e">
        <f aca="false">IF((0.85-6*(gmc*D76-0.025))&lt;=0.64,0.64,IF((0.85-6*(gmc*D76-0.025))&lt;=0.85,(0.85-6*(gmc*D76-0.025)),0.85))</f>
        <v>#DIV/0!</v>
      </c>
      <c r="G76" s="70" t="n">
        <v>0</v>
      </c>
      <c r="H76" s="70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69" t="n">
        <f aca="false">SUM(M76:R76)</f>
        <v>0</v>
      </c>
      <c r="T76" s="71" t="e">
        <f aca="false">S76/(b*h)</f>
        <v>#DIV/0!</v>
      </c>
      <c r="U76" s="74" t="n">
        <f aca="false">U75*0.95</f>
        <v>0.275342523814637</v>
      </c>
      <c r="V76" s="69" t="n">
        <f aca="false">U76*B76</f>
        <v>0</v>
      </c>
      <c r="W76" s="69" t="e">
        <f aca="false">IF(F76*V76&lt;=B76,F76*V76,B76)</f>
        <v>#DIV/0!</v>
      </c>
      <c r="X76" s="71" t="n">
        <f aca="false">IF(U76&lt;=1,0.003,(0.001/U76)+0.002)</f>
        <v>0.003</v>
      </c>
      <c r="Y76" s="73" t="e">
        <f aca="false">0.003*(1+((G76-C76)/V76))</f>
        <v>#DIV/0!</v>
      </c>
      <c r="Z76" s="73" t="e">
        <f aca="false">0.003*(1+((H76-C76)/V76))</f>
        <v>#DIV/0!</v>
      </c>
      <c r="AA76" s="73" t="e">
        <f aca="false">0.003*(1+((I76-C76)/V76))</f>
        <v>#DIV/0!</v>
      </c>
      <c r="AB76" s="73" t="e">
        <f aca="false">0.003*(1+((J76-C76)/V76))</f>
        <v>#DIV/0!</v>
      </c>
      <c r="AC76" s="73" t="e">
        <f aca="false">0.003*(1+((K76-C76)/V76))</f>
        <v>#DIV/0!</v>
      </c>
      <c r="AD76" s="73" t="e">
        <f aca="false">0.003*(1+((L76-C76)/V76))</f>
        <v>#DIV/0!</v>
      </c>
      <c r="AE76" s="69" t="e">
        <f aca="false">IF(ABS(Y76*200)&lt;=E76,Y76*200,IF(Y76&lt;0,E76*-1,E76))</f>
        <v>#DIV/0!</v>
      </c>
      <c r="AF76" s="69" t="e">
        <f aca="false">IF(ABS(Z76*200)&lt;=E76,Z76*200,IF(Z76&lt;0,-1*E76,E76))</f>
        <v>#DIV/0!</v>
      </c>
      <c r="AG76" s="69" t="e">
        <f aca="false">IF(ABS(AA76*200)&lt;=E76,AA76*200,IF(AA76&lt;0,-1*E76,E76))</f>
        <v>#DIV/0!</v>
      </c>
      <c r="AH76" s="69" t="e">
        <f aca="false">IF(ABS(AB76*200)&lt;=E76,AB76*200,IF(AB76&lt;0,-1*E76,E76))</f>
        <v>#DIV/0!</v>
      </c>
      <c r="AI76" s="69" t="e">
        <f aca="false">IF(ABS(AC76*200)&lt;=E76,AC76*200,IF(AC76&lt;0,E76*-1,E76))</f>
        <v>#DIV/0!</v>
      </c>
      <c r="AJ76" s="69" t="e">
        <f aca="false">IF(ABS(AD76*200)&lt;=E76,AD76*200,IF(AD76&lt;0,-1*E76,E76))</f>
        <v>#DIV/0!</v>
      </c>
      <c r="AK76" s="69" t="e">
        <f aca="false">IF(U76&gt;=0.027,AE76*M76,(E76*M76)*-1)</f>
        <v>#DIV/0!</v>
      </c>
      <c r="AL76" s="69" t="e">
        <f aca="false">IF(U76&gt;=0.027,AF76*N76,(E76*N76)*-1)</f>
        <v>#DIV/0!</v>
      </c>
      <c r="AM76" s="69" t="e">
        <f aca="false">IF(U76&gt;=0.027,AG76*O76,(E76*O76)*-1)</f>
        <v>#DIV/0!</v>
      </c>
      <c r="AN76" s="69" t="e">
        <f aca="false">IF(U76&gt;=0.027,AH76*P76,(E76*P76)*-1)</f>
        <v>#DIV/0!</v>
      </c>
      <c r="AO76" s="69" t="e">
        <f aca="false">IF(U76&gt;=0.027,AI76*Q76,(E76*Q76)*-1)</f>
        <v>#DIV/0!</v>
      </c>
      <c r="AP76" s="69" t="e">
        <f aca="false">IF(U76&gt;=0.027,AJ76*R76,(E76*R76)*-1)</f>
        <v>#DIV/0!</v>
      </c>
      <c r="AQ76" s="69" t="n">
        <f aca="false">IF(S76=0,0,IF(U76&gt;=0.027,0.85*D76*W76*A76,0))</f>
        <v>0</v>
      </c>
      <c r="AR76" s="69" t="e">
        <f aca="false">SUM(AK76:AP76)</f>
        <v>#DIV/0!</v>
      </c>
      <c r="AS76" s="69" t="n">
        <f aca="false">IF(S76=0,0,+SUM(AK76:AQ76))</f>
        <v>0</v>
      </c>
      <c r="AT76" s="69" t="n">
        <f aca="false">IF(S76=0,0,+(AQ76*(B76*0.5-0.5*W76)+AP76*L76+AO76*K76+AN76*J76+AM76*I76+AL76*H76+AK76*G76)/1000)</f>
        <v>0</v>
      </c>
    </row>
    <row r="77" customFormat="false" ht="15" hidden="false" customHeight="false" outlineLevel="0" collapsed="false">
      <c r="A77" s="66" t="n">
        <f aca="false">b</f>
        <v>0</v>
      </c>
      <c r="B77" s="66" t="n">
        <f aca="false">h</f>
        <v>0</v>
      </c>
      <c r="C77" s="67" t="n">
        <f aca="false">B77/2</f>
        <v>0</v>
      </c>
      <c r="D77" s="68" t="e">
        <f aca="false">fck/gmc/1000</f>
        <v>#DIV/0!</v>
      </c>
      <c r="E77" s="68" t="e">
        <f aca="false">fyk/gms/1000</f>
        <v>#DIV/0!</v>
      </c>
      <c r="F77" s="69" t="e">
        <f aca="false">IF((0.85-6*(gmc*D77-0.025))&lt;=0.64,0.64,IF((0.85-6*(gmc*D77-0.025))&lt;=0.85,(0.85-6*(gmc*D77-0.025)),0.85))</f>
        <v>#DIV/0!</v>
      </c>
      <c r="G77" s="70" t="n">
        <v>0</v>
      </c>
      <c r="H77" s="70" t="n">
        <v>0</v>
      </c>
      <c r="I77" s="70" t="n">
        <v>0</v>
      </c>
      <c r="J77" s="70" t="n">
        <v>0</v>
      </c>
      <c r="K77" s="70" t="n">
        <v>0</v>
      </c>
      <c r="L77" s="70" t="n">
        <v>0</v>
      </c>
      <c r="M77" s="70" t="n">
        <v>0</v>
      </c>
      <c r="N77" s="70" t="n">
        <v>0</v>
      </c>
      <c r="O77" s="70" t="n">
        <v>0</v>
      </c>
      <c r="P77" s="70" t="n">
        <v>0</v>
      </c>
      <c r="Q77" s="70" t="n">
        <v>0</v>
      </c>
      <c r="R77" s="70" t="n">
        <v>0</v>
      </c>
      <c r="S77" s="69" t="n">
        <f aca="false">SUM(M77:R77)</f>
        <v>0</v>
      </c>
      <c r="T77" s="71" t="e">
        <f aca="false">S77/(b*h)</f>
        <v>#DIV/0!</v>
      </c>
      <c r="U77" s="74" t="n">
        <f aca="false">U76*0.95</f>
        <v>0.261575397623905</v>
      </c>
      <c r="V77" s="69" t="n">
        <f aca="false">U77*B77</f>
        <v>0</v>
      </c>
      <c r="W77" s="69" t="e">
        <f aca="false">IF(F77*V77&lt;=B77,F77*V77,B77)</f>
        <v>#DIV/0!</v>
      </c>
      <c r="X77" s="71" t="n">
        <f aca="false">IF(U77&lt;=1,0.003,(0.001/U77)+0.002)</f>
        <v>0.003</v>
      </c>
      <c r="Y77" s="73" t="e">
        <f aca="false">0.003*(1+((G77-C77)/V77))</f>
        <v>#DIV/0!</v>
      </c>
      <c r="Z77" s="73" t="e">
        <f aca="false">0.003*(1+((H77-C77)/V77))</f>
        <v>#DIV/0!</v>
      </c>
      <c r="AA77" s="73" t="e">
        <f aca="false">0.003*(1+((I77-C77)/V77))</f>
        <v>#DIV/0!</v>
      </c>
      <c r="AB77" s="73" t="e">
        <f aca="false">0.003*(1+((J77-C77)/V77))</f>
        <v>#DIV/0!</v>
      </c>
      <c r="AC77" s="73" t="e">
        <f aca="false">0.003*(1+((K77-C77)/V77))</f>
        <v>#DIV/0!</v>
      </c>
      <c r="AD77" s="73" t="e">
        <f aca="false">0.003*(1+((L77-C77)/V77))</f>
        <v>#DIV/0!</v>
      </c>
      <c r="AE77" s="69" t="e">
        <f aca="false">IF(ABS(Y77*200)&lt;=E77,Y77*200,IF(Y77&lt;0,E77*-1,E77))</f>
        <v>#DIV/0!</v>
      </c>
      <c r="AF77" s="69" t="e">
        <f aca="false">IF(ABS(Z77*200)&lt;=E77,Z77*200,IF(Z77&lt;0,-1*E77,E77))</f>
        <v>#DIV/0!</v>
      </c>
      <c r="AG77" s="69" t="e">
        <f aca="false">IF(ABS(AA77*200)&lt;=E77,AA77*200,IF(AA77&lt;0,-1*E77,E77))</f>
        <v>#DIV/0!</v>
      </c>
      <c r="AH77" s="69" t="e">
        <f aca="false">IF(ABS(AB77*200)&lt;=E77,AB77*200,IF(AB77&lt;0,-1*E77,E77))</f>
        <v>#DIV/0!</v>
      </c>
      <c r="AI77" s="69" t="e">
        <f aca="false">IF(ABS(AC77*200)&lt;=E77,AC77*200,IF(AC77&lt;0,E77*-1,E77))</f>
        <v>#DIV/0!</v>
      </c>
      <c r="AJ77" s="69" t="e">
        <f aca="false">IF(ABS(AD77*200)&lt;=E77,AD77*200,IF(AD77&lt;0,-1*E77,E77))</f>
        <v>#DIV/0!</v>
      </c>
      <c r="AK77" s="69" t="e">
        <f aca="false">IF(U77&gt;=0.027,AE77*M77,(E77*M77)*-1)</f>
        <v>#DIV/0!</v>
      </c>
      <c r="AL77" s="69" t="e">
        <f aca="false">IF(U77&gt;=0.027,AF77*N77,(E77*N77)*-1)</f>
        <v>#DIV/0!</v>
      </c>
      <c r="AM77" s="69" t="e">
        <f aca="false">IF(U77&gt;=0.027,AG77*O77,(E77*O77)*-1)</f>
        <v>#DIV/0!</v>
      </c>
      <c r="AN77" s="69" t="e">
        <f aca="false">IF(U77&gt;=0.027,AH77*P77,(E77*P77)*-1)</f>
        <v>#DIV/0!</v>
      </c>
      <c r="AO77" s="69" t="e">
        <f aca="false">IF(U77&gt;=0.027,AI77*Q77,(E77*Q77)*-1)</f>
        <v>#DIV/0!</v>
      </c>
      <c r="AP77" s="69" t="e">
        <f aca="false">IF(U77&gt;=0.027,AJ77*R77,(E77*R77)*-1)</f>
        <v>#DIV/0!</v>
      </c>
      <c r="AQ77" s="69" t="n">
        <f aca="false">IF(S77=0,0,IF(U77&gt;=0.027,0.85*D77*W77*A77,0))</f>
        <v>0</v>
      </c>
      <c r="AR77" s="69" t="e">
        <f aca="false">SUM(AK77:AP77)</f>
        <v>#DIV/0!</v>
      </c>
      <c r="AS77" s="69" t="n">
        <f aca="false">IF(S77=0,0,+SUM(AK77:AQ77))</f>
        <v>0</v>
      </c>
      <c r="AT77" s="69" t="n">
        <f aca="false">IF(S77=0,0,+(AQ77*(B77*0.5-0.5*W77)+AP77*L77+AO77*K77+AN77*J77+AM77*I77+AL77*H77+AK77*G77)/1000)</f>
        <v>0</v>
      </c>
    </row>
    <row r="78" customFormat="false" ht="15" hidden="false" customHeight="false" outlineLevel="0" collapsed="false">
      <c r="A78" s="66" t="n">
        <f aca="false">b</f>
        <v>0</v>
      </c>
      <c r="B78" s="66" t="n">
        <f aca="false">h</f>
        <v>0</v>
      </c>
      <c r="C78" s="67" t="n">
        <f aca="false">B78/2</f>
        <v>0</v>
      </c>
      <c r="D78" s="68" t="e">
        <f aca="false">fck/gmc/1000</f>
        <v>#DIV/0!</v>
      </c>
      <c r="E78" s="68" t="e">
        <f aca="false">fyk/gms/1000</f>
        <v>#DIV/0!</v>
      </c>
      <c r="F78" s="69" t="e">
        <f aca="false">IF((0.85-6*(gmc*D78-0.025))&lt;=0.64,0.64,IF((0.85-6*(gmc*D78-0.025))&lt;=0.85,(0.85-6*(gmc*D78-0.025)),0.85))</f>
        <v>#DIV/0!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0</v>
      </c>
      <c r="N78" s="70" t="n">
        <v>0</v>
      </c>
      <c r="O78" s="70" t="n">
        <v>0</v>
      </c>
      <c r="P78" s="70" t="n">
        <v>0</v>
      </c>
      <c r="Q78" s="70" t="n">
        <v>0</v>
      </c>
      <c r="R78" s="70" t="n">
        <v>0</v>
      </c>
      <c r="S78" s="69" t="n">
        <f aca="false">SUM(M78:R78)</f>
        <v>0</v>
      </c>
      <c r="T78" s="71" t="e">
        <f aca="false">S78/(b*h)</f>
        <v>#DIV/0!</v>
      </c>
      <c r="U78" s="74" t="n">
        <f aca="false">U77*0.95</f>
        <v>0.24849662774271</v>
      </c>
      <c r="V78" s="69" t="n">
        <f aca="false">U78*B78</f>
        <v>0</v>
      </c>
      <c r="W78" s="69" t="e">
        <f aca="false">IF(F78*V78&lt;=B78,F78*V78,B78)</f>
        <v>#DIV/0!</v>
      </c>
      <c r="X78" s="71" t="n">
        <f aca="false">IF(U78&lt;=1,0.003,(0.001/U78)+0.002)</f>
        <v>0.003</v>
      </c>
      <c r="Y78" s="73" t="e">
        <f aca="false">0.003*(1+((G78-C78)/V78))</f>
        <v>#DIV/0!</v>
      </c>
      <c r="Z78" s="73" t="e">
        <f aca="false">0.003*(1+((H78-C78)/V78))</f>
        <v>#DIV/0!</v>
      </c>
      <c r="AA78" s="73" t="e">
        <f aca="false">0.003*(1+((I78-C78)/V78))</f>
        <v>#DIV/0!</v>
      </c>
      <c r="AB78" s="73" t="e">
        <f aca="false">0.003*(1+((J78-C78)/V78))</f>
        <v>#DIV/0!</v>
      </c>
      <c r="AC78" s="73" t="e">
        <f aca="false">0.003*(1+((K78-C78)/V78))</f>
        <v>#DIV/0!</v>
      </c>
      <c r="AD78" s="73" t="e">
        <f aca="false">0.003*(1+((L78-C78)/V78))</f>
        <v>#DIV/0!</v>
      </c>
      <c r="AE78" s="69" t="e">
        <f aca="false">IF(ABS(Y78*200)&lt;=E78,Y78*200,IF(Y78&lt;0,E78*-1,E78))</f>
        <v>#DIV/0!</v>
      </c>
      <c r="AF78" s="69" t="e">
        <f aca="false">IF(ABS(Z78*200)&lt;=E78,Z78*200,IF(Z78&lt;0,-1*E78,E78))</f>
        <v>#DIV/0!</v>
      </c>
      <c r="AG78" s="69" t="e">
        <f aca="false">IF(ABS(AA78*200)&lt;=E78,AA78*200,IF(AA78&lt;0,-1*E78,E78))</f>
        <v>#DIV/0!</v>
      </c>
      <c r="AH78" s="69" t="e">
        <f aca="false">IF(ABS(AB78*200)&lt;=E78,AB78*200,IF(AB78&lt;0,-1*E78,E78))</f>
        <v>#DIV/0!</v>
      </c>
      <c r="AI78" s="69" t="e">
        <f aca="false">IF(ABS(AC78*200)&lt;=E78,AC78*200,IF(AC78&lt;0,E78*-1,E78))</f>
        <v>#DIV/0!</v>
      </c>
      <c r="AJ78" s="69" t="e">
        <f aca="false">IF(ABS(AD78*200)&lt;=E78,AD78*200,IF(AD78&lt;0,-1*E78,E78))</f>
        <v>#DIV/0!</v>
      </c>
      <c r="AK78" s="69" t="e">
        <f aca="false">IF(U78&gt;=0.027,AE78*M78,(E78*M78)*-1)</f>
        <v>#DIV/0!</v>
      </c>
      <c r="AL78" s="69" t="e">
        <f aca="false">IF(U78&gt;=0.027,AF78*N78,(E78*N78)*-1)</f>
        <v>#DIV/0!</v>
      </c>
      <c r="AM78" s="69" t="e">
        <f aca="false">IF(U78&gt;=0.027,AG78*O78,(E78*O78)*-1)</f>
        <v>#DIV/0!</v>
      </c>
      <c r="AN78" s="69" t="e">
        <f aca="false">IF(U78&gt;=0.027,AH78*P78,(E78*P78)*-1)</f>
        <v>#DIV/0!</v>
      </c>
      <c r="AO78" s="69" t="e">
        <f aca="false">IF(U78&gt;=0.027,AI78*Q78,(E78*Q78)*-1)</f>
        <v>#DIV/0!</v>
      </c>
      <c r="AP78" s="69" t="e">
        <f aca="false">IF(U78&gt;=0.027,AJ78*R78,(E78*R78)*-1)</f>
        <v>#DIV/0!</v>
      </c>
      <c r="AQ78" s="69" t="n">
        <f aca="false">IF(S78=0,0,IF(U78&gt;=0.027,0.85*D78*W78*A78,0))</f>
        <v>0</v>
      </c>
      <c r="AR78" s="69" t="e">
        <f aca="false">SUM(AK78:AP78)</f>
        <v>#DIV/0!</v>
      </c>
      <c r="AS78" s="69" t="n">
        <f aca="false">IF(S78=0,0,+SUM(AK78:AQ78))</f>
        <v>0</v>
      </c>
      <c r="AT78" s="69" t="n">
        <f aca="false">IF(S78=0,0,+(AQ78*(B78*0.5-0.5*W78)+AP78*L78+AO78*K78+AN78*J78+AM78*I78+AL78*H78+AK78*G78)/1000)</f>
        <v>0</v>
      </c>
    </row>
    <row r="79" customFormat="false" ht="15" hidden="false" customHeight="false" outlineLevel="0" collapsed="false">
      <c r="A79" s="66" t="n">
        <f aca="false">b</f>
        <v>0</v>
      </c>
      <c r="B79" s="66" t="n">
        <f aca="false">h</f>
        <v>0</v>
      </c>
      <c r="C79" s="67" t="n">
        <f aca="false">B79/2</f>
        <v>0</v>
      </c>
      <c r="D79" s="68" t="e">
        <f aca="false">fck/gmc/1000</f>
        <v>#DIV/0!</v>
      </c>
      <c r="E79" s="68" t="e">
        <f aca="false">fyk/gms/1000</f>
        <v>#DIV/0!</v>
      </c>
      <c r="F79" s="69" t="e">
        <f aca="false">IF((0.85-6*(gmc*D79-0.025))&lt;=0.64,0.64,IF((0.85-6*(gmc*D79-0.025))&lt;=0.85,(0.85-6*(gmc*D79-0.025)),0.85))</f>
        <v>#DIV/0!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70" t="n">
        <v>0</v>
      </c>
      <c r="O79" s="70" t="n">
        <v>0</v>
      </c>
      <c r="P79" s="70" t="n">
        <v>0</v>
      </c>
      <c r="Q79" s="70" t="n">
        <v>0</v>
      </c>
      <c r="R79" s="70" t="n">
        <v>0</v>
      </c>
      <c r="S79" s="69" t="n">
        <f aca="false">SUM(M79:R79)</f>
        <v>0</v>
      </c>
      <c r="T79" s="71" t="e">
        <f aca="false">S79/(b*h)</f>
        <v>#DIV/0!</v>
      </c>
      <c r="U79" s="74" t="n">
        <f aca="false">U78*0.93</f>
        <v>0.23110186380072</v>
      </c>
      <c r="V79" s="69" t="n">
        <f aca="false">U79*B79</f>
        <v>0</v>
      </c>
      <c r="W79" s="69" t="e">
        <f aca="false">IF(F79*V79&lt;=B79,F79*V79,B79)</f>
        <v>#DIV/0!</v>
      </c>
      <c r="X79" s="71" t="n">
        <f aca="false">IF(U79&lt;=1,0.003,(0.001/U79)+0.002)</f>
        <v>0.003</v>
      </c>
      <c r="Y79" s="73" t="e">
        <f aca="false">0.003*(1+((G79-C79)/V79))</f>
        <v>#DIV/0!</v>
      </c>
      <c r="Z79" s="73" t="e">
        <f aca="false">0.003*(1+((H79-C79)/V79))</f>
        <v>#DIV/0!</v>
      </c>
      <c r="AA79" s="73" t="e">
        <f aca="false">0.003*(1+((I79-C79)/V79))</f>
        <v>#DIV/0!</v>
      </c>
      <c r="AB79" s="73" t="e">
        <f aca="false">0.003*(1+((J79-C79)/V79))</f>
        <v>#DIV/0!</v>
      </c>
      <c r="AC79" s="73" t="e">
        <f aca="false">0.003*(1+((K79-C79)/V79))</f>
        <v>#DIV/0!</v>
      </c>
      <c r="AD79" s="73" t="e">
        <f aca="false">0.003*(1+((L79-C79)/V79))</f>
        <v>#DIV/0!</v>
      </c>
      <c r="AE79" s="69" t="e">
        <f aca="false">IF(ABS(Y79*200)&lt;=E79,Y79*200,IF(Y79&lt;0,E79*-1,E79))</f>
        <v>#DIV/0!</v>
      </c>
      <c r="AF79" s="69" t="e">
        <f aca="false">IF(ABS(Z79*200)&lt;=E79,Z79*200,IF(Z79&lt;0,-1*E79,E79))</f>
        <v>#DIV/0!</v>
      </c>
      <c r="AG79" s="69" t="e">
        <f aca="false">IF(ABS(AA79*200)&lt;=E79,AA79*200,IF(AA79&lt;0,-1*E79,E79))</f>
        <v>#DIV/0!</v>
      </c>
      <c r="AH79" s="69" t="e">
        <f aca="false">IF(ABS(AB79*200)&lt;=E79,AB79*200,IF(AB79&lt;0,-1*E79,E79))</f>
        <v>#DIV/0!</v>
      </c>
      <c r="AI79" s="69" t="e">
        <f aca="false">IF(ABS(AC79*200)&lt;=E79,AC79*200,IF(AC79&lt;0,E79*-1,E79))</f>
        <v>#DIV/0!</v>
      </c>
      <c r="AJ79" s="69" t="e">
        <f aca="false">IF(ABS(AD79*200)&lt;=E79,AD79*200,IF(AD79&lt;0,-1*E79,E79))</f>
        <v>#DIV/0!</v>
      </c>
      <c r="AK79" s="69" t="e">
        <f aca="false">IF(U79&gt;=0.027,AE79*M79,(E79*M79)*-1)</f>
        <v>#DIV/0!</v>
      </c>
      <c r="AL79" s="69" t="e">
        <f aca="false">IF(U79&gt;=0.027,AF79*N79,(E79*N79)*-1)</f>
        <v>#DIV/0!</v>
      </c>
      <c r="AM79" s="69" t="e">
        <f aca="false">IF(U79&gt;=0.027,AG79*O79,(E79*O79)*-1)</f>
        <v>#DIV/0!</v>
      </c>
      <c r="AN79" s="69" t="e">
        <f aca="false">IF(U79&gt;=0.027,AH79*P79,(E79*P79)*-1)</f>
        <v>#DIV/0!</v>
      </c>
      <c r="AO79" s="69" t="e">
        <f aca="false">IF(U79&gt;=0.027,AI79*Q79,(E79*Q79)*-1)</f>
        <v>#DIV/0!</v>
      </c>
      <c r="AP79" s="69" t="e">
        <f aca="false">IF(U79&gt;=0.027,AJ79*R79,(E79*R79)*-1)</f>
        <v>#DIV/0!</v>
      </c>
      <c r="AQ79" s="69" t="n">
        <f aca="false">IF(S79=0,0,IF(U79&gt;=0.027,0.85*D79*W79*A79,0))</f>
        <v>0</v>
      </c>
      <c r="AR79" s="69" t="e">
        <f aca="false">SUM(AK79:AP79)</f>
        <v>#DIV/0!</v>
      </c>
      <c r="AS79" s="69" t="n">
        <f aca="false">IF(S79=0,0,+SUM(AK79:AQ79))</f>
        <v>0</v>
      </c>
      <c r="AT79" s="69" t="n">
        <f aca="false">IF(S79=0,0,+(AQ79*(B79*0.5-0.5*W79)+AP79*L79+AO79*K79+AN79*J79+AM79*I79+AL79*H79+AK79*G79)/1000)</f>
        <v>0</v>
      </c>
    </row>
    <row r="80" customFormat="false" ht="15" hidden="false" customHeight="false" outlineLevel="0" collapsed="false">
      <c r="A80" s="66" t="n">
        <f aca="false">b</f>
        <v>0</v>
      </c>
      <c r="B80" s="66" t="n">
        <f aca="false">h</f>
        <v>0</v>
      </c>
      <c r="C80" s="67" t="n">
        <f aca="false">B80/2</f>
        <v>0</v>
      </c>
      <c r="D80" s="68" t="e">
        <f aca="false">fck/gmc/1000</f>
        <v>#DIV/0!</v>
      </c>
      <c r="E80" s="68" t="e">
        <f aca="false">fyk/gms/1000</f>
        <v>#DIV/0!</v>
      </c>
      <c r="F80" s="69" t="e">
        <f aca="false">IF((0.85-6*(gmc*D80-0.025))&lt;=0.64,0.64,IF((0.85-6*(gmc*D80-0.025))&lt;=0.85,(0.85-6*(gmc*D80-0.025)),0.85))</f>
        <v>#DIV/0!</v>
      </c>
      <c r="G80" s="70" t="n">
        <v>0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0</v>
      </c>
      <c r="N80" s="70" t="n">
        <v>0</v>
      </c>
      <c r="O80" s="70" t="n">
        <v>0</v>
      </c>
      <c r="P80" s="70" t="n">
        <v>0</v>
      </c>
      <c r="Q80" s="70" t="n">
        <v>0</v>
      </c>
      <c r="R80" s="70" t="n">
        <v>0</v>
      </c>
      <c r="S80" s="69" t="n">
        <f aca="false">SUM(M80:R80)</f>
        <v>0</v>
      </c>
      <c r="T80" s="71" t="e">
        <f aca="false">S80/(b*h)</f>
        <v>#DIV/0!</v>
      </c>
      <c r="U80" s="74" t="n">
        <f aca="false">U79*0.93</f>
        <v>0.21492473333467</v>
      </c>
      <c r="V80" s="69" t="n">
        <f aca="false">U80*B80</f>
        <v>0</v>
      </c>
      <c r="W80" s="69" t="e">
        <f aca="false">IF(F80*V80&lt;=B80,F80*V80,B80)</f>
        <v>#DIV/0!</v>
      </c>
      <c r="X80" s="71" t="n">
        <f aca="false">IF(U80&lt;=1,0.003,(0.001/U80)+0.002)</f>
        <v>0.003</v>
      </c>
      <c r="Y80" s="73" t="e">
        <f aca="false">0.003*(1+((G80-C80)/V80))</f>
        <v>#DIV/0!</v>
      </c>
      <c r="Z80" s="73" t="e">
        <f aca="false">0.003*(1+((H80-C80)/V80))</f>
        <v>#DIV/0!</v>
      </c>
      <c r="AA80" s="73" t="e">
        <f aca="false">0.003*(1+((I80-C80)/V80))</f>
        <v>#DIV/0!</v>
      </c>
      <c r="AB80" s="73" t="e">
        <f aca="false">0.003*(1+((J80-C80)/V80))</f>
        <v>#DIV/0!</v>
      </c>
      <c r="AC80" s="73" t="e">
        <f aca="false">0.003*(1+((K80-C80)/V80))</f>
        <v>#DIV/0!</v>
      </c>
      <c r="AD80" s="73" t="e">
        <f aca="false">0.003*(1+((L80-C80)/V80))</f>
        <v>#DIV/0!</v>
      </c>
      <c r="AE80" s="69" t="e">
        <f aca="false">IF(ABS(Y80*200)&lt;=E80,Y80*200,IF(Y80&lt;0,E80*-1,E80))</f>
        <v>#DIV/0!</v>
      </c>
      <c r="AF80" s="69" t="e">
        <f aca="false">IF(ABS(Z80*200)&lt;=E80,Z80*200,IF(Z80&lt;0,-1*E80,E80))</f>
        <v>#DIV/0!</v>
      </c>
      <c r="AG80" s="69" t="e">
        <f aca="false">IF(ABS(AA80*200)&lt;=E80,AA80*200,IF(AA80&lt;0,-1*E80,E80))</f>
        <v>#DIV/0!</v>
      </c>
      <c r="AH80" s="69" t="e">
        <f aca="false">IF(ABS(AB80*200)&lt;=E80,AB80*200,IF(AB80&lt;0,-1*E80,E80))</f>
        <v>#DIV/0!</v>
      </c>
      <c r="AI80" s="69" t="e">
        <f aca="false">IF(ABS(AC80*200)&lt;=E80,AC80*200,IF(AC80&lt;0,E80*-1,E80))</f>
        <v>#DIV/0!</v>
      </c>
      <c r="AJ80" s="69" t="e">
        <f aca="false">IF(ABS(AD80*200)&lt;=E80,AD80*200,IF(AD80&lt;0,-1*E80,E80))</f>
        <v>#DIV/0!</v>
      </c>
      <c r="AK80" s="69" t="e">
        <f aca="false">IF(U80&gt;=0.027,AE80*M80,(E80*M80)*-1)</f>
        <v>#DIV/0!</v>
      </c>
      <c r="AL80" s="69" t="e">
        <f aca="false">IF(U80&gt;=0.027,AF80*N80,(E80*N80)*-1)</f>
        <v>#DIV/0!</v>
      </c>
      <c r="AM80" s="69" t="e">
        <f aca="false">IF(U80&gt;=0.027,AG80*O80,(E80*O80)*-1)</f>
        <v>#DIV/0!</v>
      </c>
      <c r="AN80" s="69" t="e">
        <f aca="false">IF(U80&gt;=0.027,AH80*P80,(E80*P80)*-1)</f>
        <v>#DIV/0!</v>
      </c>
      <c r="AO80" s="69" t="e">
        <f aca="false">IF(U80&gt;=0.027,AI80*Q80,(E80*Q80)*-1)</f>
        <v>#DIV/0!</v>
      </c>
      <c r="AP80" s="69" t="e">
        <f aca="false">IF(U80&gt;=0.027,AJ80*R80,(E80*R80)*-1)</f>
        <v>#DIV/0!</v>
      </c>
      <c r="AQ80" s="69" t="n">
        <f aca="false">IF(S80=0,0,IF(U80&gt;=0.027,0.85*D80*W80*A80,0))</f>
        <v>0</v>
      </c>
      <c r="AR80" s="69" t="e">
        <f aca="false">SUM(AK80:AP80)</f>
        <v>#DIV/0!</v>
      </c>
      <c r="AS80" s="69" t="n">
        <f aca="false">IF(S80=0,0,+SUM(AK80:AQ80))</f>
        <v>0</v>
      </c>
      <c r="AT80" s="69" t="n">
        <f aca="false">IF(S80=0,0,+(AQ80*(B80*0.5-0.5*W80)+AP80*L80+AO80*K80+AN80*J80+AM80*I80+AL80*H80+AK80*G80)/1000)</f>
        <v>0</v>
      </c>
    </row>
    <row r="81" customFormat="false" ht="15" hidden="false" customHeight="false" outlineLevel="0" collapsed="false">
      <c r="A81" s="66" t="n">
        <f aca="false">b</f>
        <v>0</v>
      </c>
      <c r="B81" s="66" t="n">
        <f aca="false">h</f>
        <v>0</v>
      </c>
      <c r="C81" s="67" t="n">
        <f aca="false">B81/2</f>
        <v>0</v>
      </c>
      <c r="D81" s="68" t="e">
        <f aca="false">fck/gmc/1000</f>
        <v>#DIV/0!</v>
      </c>
      <c r="E81" s="68" t="e">
        <f aca="false">fyk/gms/1000</f>
        <v>#DIV/0!</v>
      </c>
      <c r="F81" s="69" t="e">
        <f aca="false">IF((0.85-6*(gmc*D81-0.025))&lt;=0.64,0.64,IF((0.85-6*(gmc*D81-0.025))&lt;=0.85,(0.85-6*(gmc*D81-0.025)),0.85))</f>
        <v>#DIV/0!</v>
      </c>
      <c r="G81" s="70" t="n">
        <v>0</v>
      </c>
      <c r="H81" s="70" t="n">
        <v>0</v>
      </c>
      <c r="I81" s="70" t="n">
        <v>0</v>
      </c>
      <c r="J81" s="70" t="n">
        <v>0</v>
      </c>
      <c r="K81" s="70" t="n">
        <v>0</v>
      </c>
      <c r="L81" s="70" t="n">
        <v>0</v>
      </c>
      <c r="M81" s="70" t="n">
        <v>0</v>
      </c>
      <c r="N81" s="70" t="n">
        <v>0</v>
      </c>
      <c r="O81" s="70" t="n">
        <v>0</v>
      </c>
      <c r="P81" s="70" t="n">
        <v>0</v>
      </c>
      <c r="Q81" s="70" t="n">
        <v>0</v>
      </c>
      <c r="R81" s="70" t="n">
        <v>0</v>
      </c>
      <c r="S81" s="69" t="n">
        <f aca="false">SUM(M81:R81)</f>
        <v>0</v>
      </c>
      <c r="T81" s="71" t="e">
        <f aca="false">S81/(b*h)</f>
        <v>#DIV/0!</v>
      </c>
      <c r="U81" s="74" t="n">
        <f aca="false">U80*0.93</f>
        <v>0.199880002001243</v>
      </c>
      <c r="V81" s="69" t="n">
        <f aca="false">U81*B81</f>
        <v>0</v>
      </c>
      <c r="W81" s="69" t="e">
        <f aca="false">IF(F81*V81&lt;=B81,F81*V81,B81)</f>
        <v>#DIV/0!</v>
      </c>
      <c r="X81" s="71" t="n">
        <f aca="false">IF(U81&lt;=1,0.003,(0.001/U81)+0.002)</f>
        <v>0.003</v>
      </c>
      <c r="Y81" s="73" t="e">
        <f aca="false">0.003*(1+((G81-C81)/V81))</f>
        <v>#DIV/0!</v>
      </c>
      <c r="Z81" s="73" t="e">
        <f aca="false">0.003*(1+((H81-C81)/V81))</f>
        <v>#DIV/0!</v>
      </c>
      <c r="AA81" s="73" t="e">
        <f aca="false">0.003*(1+((I81-C81)/V81))</f>
        <v>#DIV/0!</v>
      </c>
      <c r="AB81" s="73" t="e">
        <f aca="false">0.003*(1+((J81-C81)/V81))</f>
        <v>#DIV/0!</v>
      </c>
      <c r="AC81" s="73" t="e">
        <f aca="false">0.003*(1+((K81-C81)/V81))</f>
        <v>#DIV/0!</v>
      </c>
      <c r="AD81" s="73" t="e">
        <f aca="false">0.003*(1+((L81-C81)/V81))</f>
        <v>#DIV/0!</v>
      </c>
      <c r="AE81" s="69" t="e">
        <f aca="false">IF(ABS(Y81*200)&lt;=E81,Y81*200,IF(Y81&lt;0,E81*-1,E81))</f>
        <v>#DIV/0!</v>
      </c>
      <c r="AF81" s="69" t="e">
        <f aca="false">IF(ABS(Z81*200)&lt;=E81,Z81*200,IF(Z81&lt;0,-1*E81,E81))</f>
        <v>#DIV/0!</v>
      </c>
      <c r="AG81" s="69" t="e">
        <f aca="false">IF(ABS(AA81*200)&lt;=E81,AA81*200,IF(AA81&lt;0,-1*E81,E81))</f>
        <v>#DIV/0!</v>
      </c>
      <c r="AH81" s="69" t="e">
        <f aca="false">IF(ABS(AB81*200)&lt;=E81,AB81*200,IF(AB81&lt;0,-1*E81,E81))</f>
        <v>#DIV/0!</v>
      </c>
      <c r="AI81" s="69" t="e">
        <f aca="false">IF(ABS(AC81*200)&lt;=E81,AC81*200,IF(AC81&lt;0,E81*-1,E81))</f>
        <v>#DIV/0!</v>
      </c>
      <c r="AJ81" s="69" t="e">
        <f aca="false">IF(ABS(AD81*200)&lt;=E81,AD81*200,IF(AD81&lt;0,-1*E81,E81))</f>
        <v>#DIV/0!</v>
      </c>
      <c r="AK81" s="69" t="e">
        <f aca="false">IF(U81&gt;=0.027,AE81*M81,(E81*M81)*-1)</f>
        <v>#DIV/0!</v>
      </c>
      <c r="AL81" s="69" t="e">
        <f aca="false">IF(U81&gt;=0.027,AF81*N81,(E81*N81)*-1)</f>
        <v>#DIV/0!</v>
      </c>
      <c r="AM81" s="69" t="e">
        <f aca="false">IF(U81&gt;=0.027,AG81*O81,(E81*O81)*-1)</f>
        <v>#DIV/0!</v>
      </c>
      <c r="AN81" s="69" t="e">
        <f aca="false">IF(U81&gt;=0.027,AH81*P81,(E81*P81)*-1)</f>
        <v>#DIV/0!</v>
      </c>
      <c r="AO81" s="69" t="e">
        <f aca="false">IF(U81&gt;=0.027,AI81*Q81,(E81*Q81)*-1)</f>
        <v>#DIV/0!</v>
      </c>
      <c r="AP81" s="69" t="e">
        <f aca="false">IF(U81&gt;=0.027,AJ81*R81,(E81*R81)*-1)</f>
        <v>#DIV/0!</v>
      </c>
      <c r="AQ81" s="69" t="n">
        <f aca="false">IF(S81=0,0,IF(U81&gt;=0.027,0.85*D81*W81*A81,0))</f>
        <v>0</v>
      </c>
      <c r="AR81" s="69" t="e">
        <f aca="false">SUM(AK81:AP81)</f>
        <v>#DIV/0!</v>
      </c>
      <c r="AS81" s="69" t="n">
        <f aca="false">IF(S81=0,0,+SUM(AK81:AQ81))</f>
        <v>0</v>
      </c>
      <c r="AT81" s="69" t="n">
        <f aca="false">IF(S81=0,0,+(AQ81*(B81*0.5-0.5*W81)+AP81*L81+AO81*K81+AN81*J81+AM81*I81+AL81*H81+AK81*G81)/1000)</f>
        <v>0</v>
      </c>
    </row>
    <row r="82" customFormat="false" ht="15" hidden="false" customHeight="false" outlineLevel="0" collapsed="false">
      <c r="A82" s="66" t="n">
        <f aca="false">b</f>
        <v>0</v>
      </c>
      <c r="B82" s="66" t="n">
        <f aca="false">h</f>
        <v>0</v>
      </c>
      <c r="C82" s="67" t="n">
        <f aca="false">B82/2</f>
        <v>0</v>
      </c>
      <c r="D82" s="68" t="e">
        <f aca="false">fck/gmc/1000</f>
        <v>#DIV/0!</v>
      </c>
      <c r="E82" s="68" t="e">
        <f aca="false">fyk/gms/1000</f>
        <v>#DIV/0!</v>
      </c>
      <c r="F82" s="69" t="e">
        <f aca="false">IF((0.85-6*(gmc*D82-0.025))&lt;=0.64,0.64,IF((0.85-6*(gmc*D82-0.025))&lt;=0.85,(0.85-6*(gmc*D82-0.025)),0.85))</f>
        <v>#DIV/0!</v>
      </c>
      <c r="G82" s="70" t="n">
        <v>0</v>
      </c>
      <c r="H82" s="70" t="n">
        <v>0</v>
      </c>
      <c r="I82" s="70" t="n">
        <v>0</v>
      </c>
      <c r="J82" s="70" t="n">
        <v>0</v>
      </c>
      <c r="K82" s="70" t="n">
        <v>0</v>
      </c>
      <c r="L82" s="70" t="n">
        <v>0</v>
      </c>
      <c r="M82" s="70" t="n">
        <v>0</v>
      </c>
      <c r="N82" s="70" t="n">
        <v>0</v>
      </c>
      <c r="O82" s="70" t="n">
        <v>0</v>
      </c>
      <c r="P82" s="70" t="n">
        <v>0</v>
      </c>
      <c r="Q82" s="70" t="n">
        <v>0</v>
      </c>
      <c r="R82" s="70" t="n">
        <v>0</v>
      </c>
      <c r="S82" s="69" t="n">
        <f aca="false">SUM(M82:R82)</f>
        <v>0</v>
      </c>
      <c r="T82" s="71" t="e">
        <f aca="false">S82/(b*h)</f>
        <v>#DIV/0!</v>
      </c>
      <c r="U82" s="74" t="n">
        <f aca="false">U81*0.93</f>
        <v>0.185888401861156</v>
      </c>
      <c r="V82" s="69" t="n">
        <f aca="false">U82*B82</f>
        <v>0</v>
      </c>
      <c r="W82" s="69" t="e">
        <f aca="false">IF(F82*V82&lt;=B82,F82*V82,B82)</f>
        <v>#DIV/0!</v>
      </c>
      <c r="X82" s="71" t="n">
        <f aca="false">IF(U82&lt;=1,0.003,(0.001/U82)+0.002)</f>
        <v>0.003</v>
      </c>
      <c r="Y82" s="73" t="e">
        <f aca="false">0.003*(1+((G82-C82)/V82))</f>
        <v>#DIV/0!</v>
      </c>
      <c r="Z82" s="73" t="e">
        <f aca="false">0.003*(1+((H82-C82)/V82))</f>
        <v>#DIV/0!</v>
      </c>
      <c r="AA82" s="73" t="e">
        <f aca="false">0.003*(1+((I82-C82)/V82))</f>
        <v>#DIV/0!</v>
      </c>
      <c r="AB82" s="73" t="e">
        <f aca="false">0.003*(1+((J82-C82)/V82))</f>
        <v>#DIV/0!</v>
      </c>
      <c r="AC82" s="73" t="e">
        <f aca="false">0.003*(1+((K82-C82)/V82))</f>
        <v>#DIV/0!</v>
      </c>
      <c r="AD82" s="73" t="e">
        <f aca="false">0.003*(1+((L82-C82)/V82))</f>
        <v>#DIV/0!</v>
      </c>
      <c r="AE82" s="69" t="e">
        <f aca="false">IF(ABS(Y82*200)&lt;=E82,Y82*200,IF(Y82&lt;0,E82*-1,E82))</f>
        <v>#DIV/0!</v>
      </c>
      <c r="AF82" s="69" t="e">
        <f aca="false">IF(ABS(Z82*200)&lt;=E82,Z82*200,IF(Z82&lt;0,-1*E82,E82))</f>
        <v>#DIV/0!</v>
      </c>
      <c r="AG82" s="69" t="e">
        <f aca="false">IF(ABS(AA82*200)&lt;=E82,AA82*200,IF(AA82&lt;0,-1*E82,E82))</f>
        <v>#DIV/0!</v>
      </c>
      <c r="AH82" s="69" t="e">
        <f aca="false">IF(ABS(AB82*200)&lt;=E82,AB82*200,IF(AB82&lt;0,-1*E82,E82))</f>
        <v>#DIV/0!</v>
      </c>
      <c r="AI82" s="69" t="e">
        <f aca="false">IF(ABS(AC82*200)&lt;=E82,AC82*200,IF(AC82&lt;0,E82*-1,E82))</f>
        <v>#DIV/0!</v>
      </c>
      <c r="AJ82" s="69" t="e">
        <f aca="false">IF(ABS(AD82*200)&lt;=E82,AD82*200,IF(AD82&lt;0,-1*E82,E82))</f>
        <v>#DIV/0!</v>
      </c>
      <c r="AK82" s="69" t="e">
        <f aca="false">IF(U82&gt;=0.027,AE82*M82,(E82*M82)*-1)</f>
        <v>#DIV/0!</v>
      </c>
      <c r="AL82" s="69" t="e">
        <f aca="false">IF(U82&gt;=0.027,AF82*N82,(E82*N82)*-1)</f>
        <v>#DIV/0!</v>
      </c>
      <c r="AM82" s="69" t="e">
        <f aca="false">IF(U82&gt;=0.027,AG82*O82,(E82*O82)*-1)</f>
        <v>#DIV/0!</v>
      </c>
      <c r="AN82" s="69" t="e">
        <f aca="false">IF(U82&gt;=0.027,AH82*P82,(E82*P82)*-1)</f>
        <v>#DIV/0!</v>
      </c>
      <c r="AO82" s="69" t="e">
        <f aca="false">IF(U82&gt;=0.027,AI82*Q82,(E82*Q82)*-1)</f>
        <v>#DIV/0!</v>
      </c>
      <c r="AP82" s="69" t="e">
        <f aca="false">IF(U82&gt;=0.027,AJ82*R82,(E82*R82)*-1)</f>
        <v>#DIV/0!</v>
      </c>
      <c r="AQ82" s="69" t="n">
        <f aca="false">IF(S82=0,0,IF(U82&gt;=0.027,0.85*D82*W82*A82,0))</f>
        <v>0</v>
      </c>
      <c r="AR82" s="69" t="e">
        <f aca="false">SUM(AK82:AP82)</f>
        <v>#DIV/0!</v>
      </c>
      <c r="AS82" s="69" t="n">
        <f aca="false">IF(S82=0,0,+SUM(AK82:AQ82))</f>
        <v>0</v>
      </c>
      <c r="AT82" s="69" t="n">
        <f aca="false">IF(S82=0,0,+(AQ82*(B82*0.5-0.5*W82)+AP82*L82+AO82*K82+AN82*J82+AM82*I82+AL82*H82+AK82*G82)/1000)</f>
        <v>0</v>
      </c>
    </row>
    <row r="83" customFormat="false" ht="15" hidden="false" customHeight="false" outlineLevel="0" collapsed="false">
      <c r="A83" s="66" t="n">
        <f aca="false">b</f>
        <v>0</v>
      </c>
      <c r="B83" s="66" t="n">
        <f aca="false">h</f>
        <v>0</v>
      </c>
      <c r="C83" s="67" t="n">
        <f aca="false">B83/2</f>
        <v>0</v>
      </c>
      <c r="D83" s="68" t="e">
        <f aca="false">fck/gmc/1000</f>
        <v>#DIV/0!</v>
      </c>
      <c r="E83" s="68" t="e">
        <f aca="false">fyk/gms/1000</f>
        <v>#DIV/0!</v>
      </c>
      <c r="F83" s="69" t="e">
        <f aca="false">IF((0.85-6*(gmc*D83-0.025))&lt;=0.64,0.64,IF((0.85-6*(gmc*D83-0.025))&lt;=0.85,(0.85-6*(gmc*D83-0.025)),0.85))</f>
        <v>#DIV/0!</v>
      </c>
      <c r="G83" s="70" t="n">
        <v>0</v>
      </c>
      <c r="H83" s="70" t="n">
        <v>0</v>
      </c>
      <c r="I83" s="70" t="n">
        <v>0</v>
      </c>
      <c r="J83" s="70" t="n">
        <v>0</v>
      </c>
      <c r="K83" s="70" t="n">
        <v>0</v>
      </c>
      <c r="L83" s="70" t="n">
        <v>0</v>
      </c>
      <c r="M83" s="70" t="n">
        <v>0</v>
      </c>
      <c r="N83" s="70" t="n">
        <v>0</v>
      </c>
      <c r="O83" s="70" t="n">
        <v>0</v>
      </c>
      <c r="P83" s="70" t="n">
        <v>0</v>
      </c>
      <c r="Q83" s="70" t="n">
        <v>0</v>
      </c>
      <c r="R83" s="70" t="n">
        <v>0</v>
      </c>
      <c r="S83" s="69" t="n">
        <f aca="false">SUM(M83:R83)</f>
        <v>0</v>
      </c>
      <c r="T83" s="71" t="e">
        <f aca="false">S83/(b*h)</f>
        <v>#DIV/0!</v>
      </c>
      <c r="U83" s="74" t="n">
        <f aca="false">U82*0.93</f>
        <v>0.172876213730875</v>
      </c>
      <c r="V83" s="69" t="n">
        <f aca="false">U83*B83</f>
        <v>0</v>
      </c>
      <c r="W83" s="69" t="e">
        <f aca="false">IF(F83*V83&lt;=B83,F83*V83,B83)</f>
        <v>#DIV/0!</v>
      </c>
      <c r="X83" s="71" t="n">
        <f aca="false">IF(U83&lt;=1,0.003,(0.001/U83)+0.002)</f>
        <v>0.003</v>
      </c>
      <c r="Y83" s="73" t="e">
        <f aca="false">0.003*(1+((G83-C83)/V83))</f>
        <v>#DIV/0!</v>
      </c>
      <c r="Z83" s="73" t="e">
        <f aca="false">0.003*(1+((H83-C83)/V83))</f>
        <v>#DIV/0!</v>
      </c>
      <c r="AA83" s="73" t="e">
        <f aca="false">0.003*(1+((I83-C83)/V83))</f>
        <v>#DIV/0!</v>
      </c>
      <c r="AB83" s="73" t="e">
        <f aca="false">0.003*(1+((J83-C83)/V83))</f>
        <v>#DIV/0!</v>
      </c>
      <c r="AC83" s="73" t="e">
        <f aca="false">0.003*(1+((K83-C83)/V83))</f>
        <v>#DIV/0!</v>
      </c>
      <c r="AD83" s="73" t="e">
        <f aca="false">0.003*(1+((L83-C83)/V83))</f>
        <v>#DIV/0!</v>
      </c>
      <c r="AE83" s="69" t="e">
        <f aca="false">IF(ABS(Y83*200)&lt;=E83,Y83*200,IF(Y83&lt;0,E83*-1,E83))</f>
        <v>#DIV/0!</v>
      </c>
      <c r="AF83" s="69" t="e">
        <f aca="false">IF(ABS(Z83*200)&lt;=E83,Z83*200,IF(Z83&lt;0,-1*E83,E83))</f>
        <v>#DIV/0!</v>
      </c>
      <c r="AG83" s="69" t="e">
        <f aca="false">IF(ABS(AA83*200)&lt;=E83,AA83*200,IF(AA83&lt;0,-1*E83,E83))</f>
        <v>#DIV/0!</v>
      </c>
      <c r="AH83" s="69" t="e">
        <f aca="false">IF(ABS(AB83*200)&lt;=E83,AB83*200,IF(AB83&lt;0,-1*E83,E83))</f>
        <v>#DIV/0!</v>
      </c>
      <c r="AI83" s="69" t="e">
        <f aca="false">IF(ABS(AC83*200)&lt;=E83,AC83*200,IF(AC83&lt;0,E83*-1,E83))</f>
        <v>#DIV/0!</v>
      </c>
      <c r="AJ83" s="69" t="e">
        <f aca="false">IF(ABS(AD83*200)&lt;=E83,AD83*200,IF(AD83&lt;0,-1*E83,E83))</f>
        <v>#DIV/0!</v>
      </c>
      <c r="AK83" s="69" t="e">
        <f aca="false">IF(U83&gt;=0.027,AE83*M83,(E83*M83)*-1)</f>
        <v>#DIV/0!</v>
      </c>
      <c r="AL83" s="69" t="e">
        <f aca="false">IF(U83&gt;=0.027,AF83*N83,(E83*N83)*-1)</f>
        <v>#DIV/0!</v>
      </c>
      <c r="AM83" s="69" t="e">
        <f aca="false">IF(U83&gt;=0.027,AG83*O83,(E83*O83)*-1)</f>
        <v>#DIV/0!</v>
      </c>
      <c r="AN83" s="69" t="e">
        <f aca="false">IF(U83&gt;=0.027,AH83*P83,(E83*P83)*-1)</f>
        <v>#DIV/0!</v>
      </c>
      <c r="AO83" s="69" t="e">
        <f aca="false">IF(U83&gt;=0.027,AI83*Q83,(E83*Q83)*-1)</f>
        <v>#DIV/0!</v>
      </c>
      <c r="AP83" s="69" t="e">
        <f aca="false">IF(U83&gt;=0.027,AJ83*R83,(E83*R83)*-1)</f>
        <v>#DIV/0!</v>
      </c>
      <c r="AQ83" s="69" t="n">
        <f aca="false">IF(S83=0,0,IF(U83&gt;=0.027,0.85*D83*W83*A83,0))</f>
        <v>0</v>
      </c>
      <c r="AR83" s="69" t="e">
        <f aca="false">SUM(AK83:AP83)</f>
        <v>#DIV/0!</v>
      </c>
      <c r="AS83" s="69" t="n">
        <f aca="false">IF(S83=0,0,+SUM(AK83:AQ83))</f>
        <v>0</v>
      </c>
      <c r="AT83" s="69" t="n">
        <f aca="false">IF(S83=0,0,+(AQ83*(B83*0.5-0.5*W83)+AP83*L83+AO83*K83+AN83*J83+AM83*I83+AL83*H83+AK83*G83)/1000)</f>
        <v>0</v>
      </c>
    </row>
    <row r="84" customFormat="false" ht="15" hidden="false" customHeight="false" outlineLevel="0" collapsed="false">
      <c r="A84" s="66" t="n">
        <f aca="false">b</f>
        <v>0</v>
      </c>
      <c r="B84" s="66" t="n">
        <f aca="false">h</f>
        <v>0</v>
      </c>
      <c r="C84" s="67" t="n">
        <f aca="false">B84/2</f>
        <v>0</v>
      </c>
      <c r="D84" s="68" t="e">
        <f aca="false">fck/gmc/1000</f>
        <v>#DIV/0!</v>
      </c>
      <c r="E84" s="68" t="e">
        <f aca="false">fyk/gms/1000</f>
        <v>#DIV/0!</v>
      </c>
      <c r="F84" s="69" t="e">
        <f aca="false">IF((0.85-6*(gmc*D84-0.025))&lt;=0.64,0.64,IF((0.85-6*(gmc*D84-0.025))&lt;=0.85,(0.85-6*(gmc*D84-0.025)),0.85))</f>
        <v>#DIV/0!</v>
      </c>
      <c r="G84" s="70" t="n">
        <v>0</v>
      </c>
      <c r="H84" s="70" t="n">
        <v>0</v>
      </c>
      <c r="I84" s="70" t="n">
        <v>0</v>
      </c>
      <c r="J84" s="70" t="n">
        <v>0</v>
      </c>
      <c r="K84" s="70" t="n">
        <v>0</v>
      </c>
      <c r="L84" s="70" t="n">
        <v>0</v>
      </c>
      <c r="M84" s="70" t="n">
        <v>0</v>
      </c>
      <c r="N84" s="70" t="n">
        <v>0</v>
      </c>
      <c r="O84" s="70" t="n">
        <v>0</v>
      </c>
      <c r="P84" s="70" t="n">
        <v>0</v>
      </c>
      <c r="Q84" s="70" t="n">
        <v>0</v>
      </c>
      <c r="R84" s="70" t="n">
        <v>0</v>
      </c>
      <c r="S84" s="69" t="n">
        <f aca="false">SUM(M84:R84)</f>
        <v>0</v>
      </c>
      <c r="T84" s="71" t="e">
        <f aca="false">S84/(b*h)</f>
        <v>#DIV/0!</v>
      </c>
      <c r="U84" s="74" t="n">
        <f aca="false">U83*0.93</f>
        <v>0.160774878769714</v>
      </c>
      <c r="V84" s="69" t="n">
        <f aca="false">U84*B84</f>
        <v>0</v>
      </c>
      <c r="W84" s="69" t="e">
        <f aca="false">IF(F84*V84&lt;=B84,F84*V84,B84)</f>
        <v>#DIV/0!</v>
      </c>
      <c r="X84" s="71" t="n">
        <f aca="false">IF(U84&lt;=1,0.003,(0.001/U84)+0.002)</f>
        <v>0.003</v>
      </c>
      <c r="Y84" s="73" t="e">
        <f aca="false">0.003*(1+((G84-C84)/V84))</f>
        <v>#DIV/0!</v>
      </c>
      <c r="Z84" s="73" t="e">
        <f aca="false">0.003*(1+((H84-C84)/V84))</f>
        <v>#DIV/0!</v>
      </c>
      <c r="AA84" s="73" t="e">
        <f aca="false">0.003*(1+((I84-C84)/V84))</f>
        <v>#DIV/0!</v>
      </c>
      <c r="AB84" s="73" t="e">
        <f aca="false">0.003*(1+((J84-C84)/V84))</f>
        <v>#DIV/0!</v>
      </c>
      <c r="AC84" s="73" t="e">
        <f aca="false">0.003*(1+((K84-C84)/V84))</f>
        <v>#DIV/0!</v>
      </c>
      <c r="AD84" s="73" t="e">
        <f aca="false">0.003*(1+((L84-C84)/V84))</f>
        <v>#DIV/0!</v>
      </c>
      <c r="AE84" s="69" t="e">
        <f aca="false">IF(ABS(Y84*200)&lt;=E84,Y84*200,IF(Y84&lt;0,E84*-1,E84))</f>
        <v>#DIV/0!</v>
      </c>
      <c r="AF84" s="69" t="e">
        <f aca="false">IF(ABS(Z84*200)&lt;=E84,Z84*200,IF(Z84&lt;0,-1*E84,E84))</f>
        <v>#DIV/0!</v>
      </c>
      <c r="AG84" s="69" t="e">
        <f aca="false">IF(ABS(AA84*200)&lt;=E84,AA84*200,IF(AA84&lt;0,-1*E84,E84))</f>
        <v>#DIV/0!</v>
      </c>
      <c r="AH84" s="69" t="e">
        <f aca="false">IF(ABS(AB84*200)&lt;=E84,AB84*200,IF(AB84&lt;0,-1*E84,E84))</f>
        <v>#DIV/0!</v>
      </c>
      <c r="AI84" s="69" t="e">
        <f aca="false">IF(ABS(AC84*200)&lt;=E84,AC84*200,IF(AC84&lt;0,E84*-1,E84))</f>
        <v>#DIV/0!</v>
      </c>
      <c r="AJ84" s="69" t="e">
        <f aca="false">IF(ABS(AD84*200)&lt;=E84,AD84*200,IF(AD84&lt;0,-1*E84,E84))</f>
        <v>#DIV/0!</v>
      </c>
      <c r="AK84" s="69" t="e">
        <f aca="false">IF(U84&gt;=0.027,AE84*M84,(E84*M84)*-1)</f>
        <v>#DIV/0!</v>
      </c>
      <c r="AL84" s="69" t="e">
        <f aca="false">IF(U84&gt;=0.027,AF84*N84,(E84*N84)*-1)</f>
        <v>#DIV/0!</v>
      </c>
      <c r="AM84" s="69" t="e">
        <f aca="false">IF(U84&gt;=0.027,AG84*O84,(E84*O84)*-1)</f>
        <v>#DIV/0!</v>
      </c>
      <c r="AN84" s="69" t="e">
        <f aca="false">IF(U84&gt;=0.027,AH84*P84,(E84*P84)*-1)</f>
        <v>#DIV/0!</v>
      </c>
      <c r="AO84" s="69" t="e">
        <f aca="false">IF(U84&gt;=0.027,AI84*Q84,(E84*Q84)*-1)</f>
        <v>#DIV/0!</v>
      </c>
      <c r="AP84" s="69" t="e">
        <f aca="false">IF(U84&gt;=0.027,AJ84*R84,(E84*R84)*-1)</f>
        <v>#DIV/0!</v>
      </c>
      <c r="AQ84" s="69" t="n">
        <f aca="false">IF(S84=0,0,IF(U84&gt;=0.027,0.85*D84*W84*A84,0))</f>
        <v>0</v>
      </c>
      <c r="AR84" s="69" t="e">
        <f aca="false">SUM(AK84:AP84)</f>
        <v>#DIV/0!</v>
      </c>
      <c r="AS84" s="69" t="n">
        <f aca="false">IF(S84=0,0,+SUM(AK84:AQ84))</f>
        <v>0</v>
      </c>
      <c r="AT84" s="69" t="n">
        <f aca="false">IF(S84=0,0,+(AQ84*(B84*0.5-0.5*W84)+AP84*L84+AO84*K84+AN84*J84+AM84*I84+AL84*H84+AK84*G84)/1000)</f>
        <v>0</v>
      </c>
    </row>
    <row r="85" customFormat="false" ht="15" hidden="false" customHeight="false" outlineLevel="0" collapsed="false">
      <c r="A85" s="66" t="n">
        <f aca="false">b</f>
        <v>0</v>
      </c>
      <c r="B85" s="66" t="n">
        <f aca="false">h</f>
        <v>0</v>
      </c>
      <c r="C85" s="67" t="n">
        <f aca="false">B85/2</f>
        <v>0</v>
      </c>
      <c r="D85" s="68" t="e">
        <f aca="false">fck/gmc/1000</f>
        <v>#DIV/0!</v>
      </c>
      <c r="E85" s="68" t="e">
        <f aca="false">fyk/gms/1000</f>
        <v>#DIV/0!</v>
      </c>
      <c r="F85" s="69" t="e">
        <f aca="false">IF((0.85-6*(gmc*D85-0.025))&lt;=0.64,0.64,IF((0.85-6*(gmc*D85-0.025))&lt;=0.85,(0.85-6*(gmc*D85-0.025)),0.85))</f>
        <v>#DIV/0!</v>
      </c>
      <c r="G85" s="70" t="n">
        <v>0</v>
      </c>
      <c r="H85" s="70" t="n">
        <v>0</v>
      </c>
      <c r="I85" s="70" t="n">
        <v>0</v>
      </c>
      <c r="J85" s="70" t="n">
        <v>0</v>
      </c>
      <c r="K85" s="70" t="n">
        <v>0</v>
      </c>
      <c r="L85" s="70" t="n">
        <v>0</v>
      </c>
      <c r="M85" s="70" t="n">
        <v>0</v>
      </c>
      <c r="N85" s="70" t="n">
        <v>0</v>
      </c>
      <c r="O85" s="70" t="n">
        <v>0</v>
      </c>
      <c r="P85" s="70" t="n">
        <v>0</v>
      </c>
      <c r="Q85" s="70" t="n">
        <v>0</v>
      </c>
      <c r="R85" s="70" t="n">
        <v>0</v>
      </c>
      <c r="S85" s="69" t="n">
        <f aca="false">SUM(M85:R85)</f>
        <v>0</v>
      </c>
      <c r="T85" s="71" t="e">
        <f aca="false">S85/(b*h)</f>
        <v>#DIV/0!</v>
      </c>
      <c r="U85" s="74" t="n">
        <f aca="false">U84*0.93</f>
        <v>0.149520637255834</v>
      </c>
      <c r="V85" s="69" t="n">
        <f aca="false">U85*B85</f>
        <v>0</v>
      </c>
      <c r="W85" s="69" t="e">
        <f aca="false">IF(F85*V85&lt;=B85,F85*V85,B85)</f>
        <v>#DIV/0!</v>
      </c>
      <c r="X85" s="71" t="n">
        <f aca="false">IF(U85&lt;=1,0.003,(0.001/U85)+0.002)</f>
        <v>0.003</v>
      </c>
      <c r="Y85" s="73" t="e">
        <f aca="false">0.003*(1+((G85-C85)/V85))</f>
        <v>#DIV/0!</v>
      </c>
      <c r="Z85" s="73" t="e">
        <f aca="false">0.003*(1+((H85-C85)/V85))</f>
        <v>#DIV/0!</v>
      </c>
      <c r="AA85" s="73" t="e">
        <f aca="false">0.003*(1+((I85-C85)/V85))</f>
        <v>#DIV/0!</v>
      </c>
      <c r="AB85" s="73" t="e">
        <f aca="false">0.003*(1+((J85-C85)/V85))</f>
        <v>#DIV/0!</v>
      </c>
      <c r="AC85" s="73" t="e">
        <f aca="false">0.003*(1+((K85-C85)/V85))</f>
        <v>#DIV/0!</v>
      </c>
      <c r="AD85" s="73" t="e">
        <f aca="false">0.003*(1+((L85-C85)/V85))</f>
        <v>#DIV/0!</v>
      </c>
      <c r="AE85" s="69" t="e">
        <f aca="false">IF(ABS(Y85*200)&lt;=E85,Y85*200,IF(Y85&lt;0,E85*-1,E85))</f>
        <v>#DIV/0!</v>
      </c>
      <c r="AF85" s="69" t="e">
        <f aca="false">IF(ABS(Z85*200)&lt;=E85,Z85*200,IF(Z85&lt;0,-1*E85,E85))</f>
        <v>#DIV/0!</v>
      </c>
      <c r="AG85" s="69" t="e">
        <f aca="false">IF(ABS(AA85*200)&lt;=E85,AA85*200,IF(AA85&lt;0,-1*E85,E85))</f>
        <v>#DIV/0!</v>
      </c>
      <c r="AH85" s="69" t="e">
        <f aca="false">IF(ABS(AB85*200)&lt;=E85,AB85*200,IF(AB85&lt;0,-1*E85,E85))</f>
        <v>#DIV/0!</v>
      </c>
      <c r="AI85" s="69" t="e">
        <f aca="false">IF(ABS(AC85*200)&lt;=E85,AC85*200,IF(AC85&lt;0,E85*-1,E85))</f>
        <v>#DIV/0!</v>
      </c>
      <c r="AJ85" s="69" t="e">
        <f aca="false">IF(ABS(AD85*200)&lt;=E85,AD85*200,IF(AD85&lt;0,-1*E85,E85))</f>
        <v>#DIV/0!</v>
      </c>
      <c r="AK85" s="69" t="e">
        <f aca="false">IF(U85&gt;=0.027,AE85*M85,(E85*M85)*-1)</f>
        <v>#DIV/0!</v>
      </c>
      <c r="AL85" s="69" t="e">
        <f aca="false">IF(U85&gt;=0.027,AF85*N85,(E85*N85)*-1)</f>
        <v>#DIV/0!</v>
      </c>
      <c r="AM85" s="69" t="e">
        <f aca="false">IF(U85&gt;=0.027,AG85*O85,(E85*O85)*-1)</f>
        <v>#DIV/0!</v>
      </c>
      <c r="AN85" s="69" t="e">
        <f aca="false">IF(U85&gt;=0.027,AH85*P85,(E85*P85)*-1)</f>
        <v>#DIV/0!</v>
      </c>
      <c r="AO85" s="69" t="e">
        <f aca="false">IF(U85&gt;=0.027,AI85*Q85,(E85*Q85)*-1)</f>
        <v>#DIV/0!</v>
      </c>
      <c r="AP85" s="69" t="e">
        <f aca="false">IF(U85&gt;=0.027,AJ85*R85,(E85*R85)*-1)</f>
        <v>#DIV/0!</v>
      </c>
      <c r="AQ85" s="69" t="n">
        <f aca="false">IF(S85=0,0,IF(U85&gt;=0.027,0.85*D85*W85*A85,0))</f>
        <v>0</v>
      </c>
      <c r="AR85" s="69" t="e">
        <f aca="false">SUM(AK85:AP85)</f>
        <v>#DIV/0!</v>
      </c>
      <c r="AS85" s="69" t="n">
        <f aca="false">IF(S85=0,0,+SUM(AK85:AQ85))</f>
        <v>0</v>
      </c>
      <c r="AT85" s="69" t="n">
        <f aca="false">IF(S85=0,0,+(AQ85*(B85*0.5-0.5*W85)+AP85*L85+AO85*K85+AN85*J85+AM85*I85+AL85*H85+AK85*G85)/1000)</f>
        <v>0</v>
      </c>
    </row>
    <row r="86" customFormat="false" ht="15" hidden="false" customHeight="false" outlineLevel="0" collapsed="false">
      <c r="A86" s="66" t="n">
        <f aca="false">b</f>
        <v>0</v>
      </c>
      <c r="B86" s="66" t="n">
        <f aca="false">h</f>
        <v>0</v>
      </c>
      <c r="C86" s="67" t="n">
        <f aca="false">B86/2</f>
        <v>0</v>
      </c>
      <c r="D86" s="68" t="e">
        <f aca="false">fck/gmc/1000</f>
        <v>#DIV/0!</v>
      </c>
      <c r="E86" s="68" t="e">
        <f aca="false">fyk/gms/1000</f>
        <v>#DIV/0!</v>
      </c>
      <c r="F86" s="69" t="e">
        <f aca="false">IF((0.85-6*(gmc*D86-0.025))&lt;=0.64,0.64,IF((0.85-6*(gmc*D86-0.025))&lt;=0.85,(0.85-6*(gmc*D86-0.025)),0.85))</f>
        <v>#DIV/0!</v>
      </c>
      <c r="G86" s="70" t="n">
        <v>0</v>
      </c>
      <c r="H86" s="70" t="n">
        <v>0</v>
      </c>
      <c r="I86" s="70" t="n">
        <v>0</v>
      </c>
      <c r="J86" s="70" t="n">
        <v>0</v>
      </c>
      <c r="K86" s="70" t="n">
        <v>0</v>
      </c>
      <c r="L86" s="70" t="n">
        <v>0</v>
      </c>
      <c r="M86" s="70" t="n">
        <v>0</v>
      </c>
      <c r="N86" s="70" t="n">
        <v>0</v>
      </c>
      <c r="O86" s="70" t="n">
        <v>0</v>
      </c>
      <c r="P86" s="70" t="n">
        <v>0</v>
      </c>
      <c r="Q86" s="70" t="n">
        <v>0</v>
      </c>
      <c r="R86" s="70" t="n">
        <v>0</v>
      </c>
      <c r="S86" s="69" t="n">
        <f aca="false">SUM(M86:R86)</f>
        <v>0</v>
      </c>
      <c r="T86" s="71" t="e">
        <f aca="false">S86/(b*h)</f>
        <v>#DIV/0!</v>
      </c>
      <c r="U86" s="74" t="n">
        <f aca="false">U85*0.93</f>
        <v>0.139054192647925</v>
      </c>
      <c r="V86" s="69" t="n">
        <f aca="false">U86*B86</f>
        <v>0</v>
      </c>
      <c r="W86" s="69" t="e">
        <f aca="false">IF(F86*V86&lt;=B86,F86*V86,B86)</f>
        <v>#DIV/0!</v>
      </c>
      <c r="X86" s="71" t="n">
        <f aca="false">IF(U86&lt;=1,0.003,(0.001/U86)+0.002)</f>
        <v>0.003</v>
      </c>
      <c r="Y86" s="73" t="e">
        <f aca="false">0.003*(1+((G86-C86)/V86))</f>
        <v>#DIV/0!</v>
      </c>
      <c r="Z86" s="73" t="e">
        <f aca="false">0.003*(1+((H86-C86)/V86))</f>
        <v>#DIV/0!</v>
      </c>
      <c r="AA86" s="73" t="e">
        <f aca="false">0.003*(1+((I86-C86)/V86))</f>
        <v>#DIV/0!</v>
      </c>
      <c r="AB86" s="73" t="e">
        <f aca="false">0.003*(1+((J86-C86)/V86))</f>
        <v>#DIV/0!</v>
      </c>
      <c r="AC86" s="73" t="e">
        <f aca="false">0.003*(1+((K86-C86)/V86))</f>
        <v>#DIV/0!</v>
      </c>
      <c r="AD86" s="73" t="e">
        <f aca="false">0.003*(1+((L86-C86)/V86))</f>
        <v>#DIV/0!</v>
      </c>
      <c r="AE86" s="69" t="e">
        <f aca="false">IF(ABS(Y86*200)&lt;=E86,Y86*200,IF(Y86&lt;0,E86*-1,E86))</f>
        <v>#DIV/0!</v>
      </c>
      <c r="AF86" s="69" t="e">
        <f aca="false">IF(ABS(Z86*200)&lt;=E86,Z86*200,IF(Z86&lt;0,-1*E86,E86))</f>
        <v>#DIV/0!</v>
      </c>
      <c r="AG86" s="69" t="e">
        <f aca="false">IF(ABS(AA86*200)&lt;=E86,AA86*200,IF(AA86&lt;0,-1*E86,E86))</f>
        <v>#DIV/0!</v>
      </c>
      <c r="AH86" s="69" t="e">
        <f aca="false">IF(ABS(AB86*200)&lt;=E86,AB86*200,IF(AB86&lt;0,-1*E86,E86))</f>
        <v>#DIV/0!</v>
      </c>
      <c r="AI86" s="69" t="e">
        <f aca="false">IF(ABS(AC86*200)&lt;=E86,AC86*200,IF(AC86&lt;0,E86*-1,E86))</f>
        <v>#DIV/0!</v>
      </c>
      <c r="AJ86" s="69" t="e">
        <f aca="false">IF(ABS(AD86*200)&lt;=E86,AD86*200,IF(AD86&lt;0,-1*E86,E86))</f>
        <v>#DIV/0!</v>
      </c>
      <c r="AK86" s="69" t="e">
        <f aca="false">IF(U86&gt;=0.027,AE86*M86,(E86*M86)*-1)</f>
        <v>#DIV/0!</v>
      </c>
      <c r="AL86" s="69" t="e">
        <f aca="false">IF(U86&gt;=0.027,AF86*N86,(E86*N86)*-1)</f>
        <v>#DIV/0!</v>
      </c>
      <c r="AM86" s="69" t="e">
        <f aca="false">IF(U86&gt;=0.027,AG86*O86,(E86*O86)*-1)</f>
        <v>#DIV/0!</v>
      </c>
      <c r="AN86" s="69" t="e">
        <f aca="false">IF(U86&gt;=0.027,AH86*P86,(E86*P86)*-1)</f>
        <v>#DIV/0!</v>
      </c>
      <c r="AO86" s="69" t="e">
        <f aca="false">IF(U86&gt;=0.027,AI86*Q86,(E86*Q86)*-1)</f>
        <v>#DIV/0!</v>
      </c>
      <c r="AP86" s="69" t="e">
        <f aca="false">IF(U86&gt;=0.027,AJ86*R86,(E86*R86)*-1)</f>
        <v>#DIV/0!</v>
      </c>
      <c r="AQ86" s="69" t="n">
        <f aca="false">IF(S86=0,0,IF(U86&gt;=0.027,0.85*D86*W86*A86,0))</f>
        <v>0</v>
      </c>
      <c r="AR86" s="69" t="e">
        <f aca="false">SUM(AK86:AP86)</f>
        <v>#DIV/0!</v>
      </c>
      <c r="AS86" s="69" t="n">
        <f aca="false">IF(S86=0,0,+SUM(AK86:AQ86))</f>
        <v>0</v>
      </c>
      <c r="AT86" s="69" t="n">
        <f aca="false">IF(S86=0,0,+(AQ86*(B86*0.5-0.5*W86)+AP86*L86+AO86*K86+AN86*J86+AM86*I86+AL86*H86+AK86*G86)/1000)</f>
        <v>0</v>
      </c>
    </row>
    <row r="87" customFormat="false" ht="15" hidden="false" customHeight="false" outlineLevel="0" collapsed="false">
      <c r="A87" s="66" t="n">
        <f aca="false">b</f>
        <v>0</v>
      </c>
      <c r="B87" s="66" t="n">
        <f aca="false">h</f>
        <v>0</v>
      </c>
      <c r="C87" s="67" t="n">
        <f aca="false">B87/2</f>
        <v>0</v>
      </c>
      <c r="D87" s="68" t="e">
        <f aca="false">fck/gmc/1000</f>
        <v>#DIV/0!</v>
      </c>
      <c r="E87" s="68" t="e">
        <f aca="false">fyk/gms/1000</f>
        <v>#DIV/0!</v>
      </c>
      <c r="F87" s="69" t="e">
        <f aca="false">IF((0.85-6*(gmc*D87-0.025))&lt;=0.64,0.64,IF((0.85-6*(gmc*D87-0.025))&lt;=0.85,(0.85-6*(gmc*D87-0.025)),0.85))</f>
        <v>#DIV/0!</v>
      </c>
      <c r="G87" s="70" t="n">
        <v>0</v>
      </c>
      <c r="H87" s="70" t="n">
        <v>0</v>
      </c>
      <c r="I87" s="70" t="n">
        <v>0</v>
      </c>
      <c r="J87" s="70" t="n">
        <v>0</v>
      </c>
      <c r="K87" s="70" t="n">
        <v>0</v>
      </c>
      <c r="L87" s="70" t="n">
        <v>0</v>
      </c>
      <c r="M87" s="70" t="n">
        <v>0</v>
      </c>
      <c r="N87" s="70" t="n">
        <v>0</v>
      </c>
      <c r="O87" s="70" t="n">
        <v>0</v>
      </c>
      <c r="P87" s="70" t="n">
        <v>0</v>
      </c>
      <c r="Q87" s="70" t="n">
        <v>0</v>
      </c>
      <c r="R87" s="70" t="n">
        <v>0</v>
      </c>
      <c r="S87" s="69" t="n">
        <f aca="false">SUM(M87:R87)</f>
        <v>0</v>
      </c>
      <c r="T87" s="71" t="e">
        <f aca="false">S87/(b*h)</f>
        <v>#DIV/0!</v>
      </c>
      <c r="U87" s="74" t="n">
        <f aca="false">U86*0.99</f>
        <v>0.137663650721446</v>
      </c>
      <c r="V87" s="69" t="n">
        <f aca="false">U87*B87</f>
        <v>0</v>
      </c>
      <c r="W87" s="69" t="e">
        <f aca="false">IF(F87*V87&lt;=B87,F87*V87,B87)</f>
        <v>#DIV/0!</v>
      </c>
      <c r="X87" s="71" t="n">
        <f aca="false">IF(U87&lt;=1,0.003,(0.001/U87)+0.002)</f>
        <v>0.003</v>
      </c>
      <c r="Y87" s="73" t="e">
        <f aca="false">0.003*(1+((G87-C87)/V87))</f>
        <v>#DIV/0!</v>
      </c>
      <c r="Z87" s="73" t="e">
        <f aca="false">0.003*(1+((H87-C87)/V87))</f>
        <v>#DIV/0!</v>
      </c>
      <c r="AA87" s="73" t="e">
        <f aca="false">0.003*(1+((I87-C87)/V87))</f>
        <v>#DIV/0!</v>
      </c>
      <c r="AB87" s="73" t="e">
        <f aca="false">0.003*(1+((J87-C87)/V87))</f>
        <v>#DIV/0!</v>
      </c>
      <c r="AC87" s="73" t="e">
        <f aca="false">0.003*(1+((K87-C87)/V87))</f>
        <v>#DIV/0!</v>
      </c>
      <c r="AD87" s="73" t="e">
        <f aca="false">0.003*(1+((L87-C87)/V87))</f>
        <v>#DIV/0!</v>
      </c>
      <c r="AE87" s="69" t="e">
        <f aca="false">IF(ABS(Y87*200)&lt;=E87,Y87*200,IF(Y87&lt;0,E87*-1,E87))</f>
        <v>#DIV/0!</v>
      </c>
      <c r="AF87" s="69" t="e">
        <f aca="false">IF(ABS(Z87*200)&lt;=E87,Z87*200,IF(Z87&lt;0,-1*E87,E87))</f>
        <v>#DIV/0!</v>
      </c>
      <c r="AG87" s="69" t="e">
        <f aca="false">IF(ABS(AA87*200)&lt;=E87,AA87*200,IF(AA87&lt;0,-1*E87,E87))</f>
        <v>#DIV/0!</v>
      </c>
      <c r="AH87" s="69" t="e">
        <f aca="false">IF(ABS(AB87*200)&lt;=E87,AB87*200,IF(AB87&lt;0,-1*E87,E87))</f>
        <v>#DIV/0!</v>
      </c>
      <c r="AI87" s="69" t="e">
        <f aca="false">IF(ABS(AC87*200)&lt;=E87,AC87*200,IF(AC87&lt;0,E87*-1,E87))</f>
        <v>#DIV/0!</v>
      </c>
      <c r="AJ87" s="69" t="e">
        <f aca="false">IF(ABS(AD87*200)&lt;=E87,AD87*200,IF(AD87&lt;0,-1*E87,E87))</f>
        <v>#DIV/0!</v>
      </c>
      <c r="AK87" s="69" t="e">
        <f aca="false">IF(U87&gt;=0.027,AE87*M87,(E87*M87)*-1)</f>
        <v>#DIV/0!</v>
      </c>
      <c r="AL87" s="69" t="e">
        <f aca="false">IF(U87&gt;=0.027,AF87*N87,(E87*N87)*-1)</f>
        <v>#DIV/0!</v>
      </c>
      <c r="AM87" s="69" t="e">
        <f aca="false">IF(U87&gt;=0.027,AG87*O87,(E87*O87)*-1)</f>
        <v>#DIV/0!</v>
      </c>
      <c r="AN87" s="69" t="e">
        <f aca="false">IF(U87&gt;=0.027,AH87*P87,(E87*P87)*-1)</f>
        <v>#DIV/0!</v>
      </c>
      <c r="AO87" s="69" t="e">
        <f aca="false">IF(U87&gt;=0.027,AI87*Q87,(E87*Q87)*-1)</f>
        <v>#DIV/0!</v>
      </c>
      <c r="AP87" s="69" t="e">
        <f aca="false">IF(U87&gt;=0.027,AJ87*R87,(E87*R87)*-1)</f>
        <v>#DIV/0!</v>
      </c>
      <c r="AQ87" s="69" t="n">
        <f aca="false">IF(S87=0,0,IF(U87&gt;=0.027,0.85*D87*W87*A87,0))</f>
        <v>0</v>
      </c>
      <c r="AR87" s="69" t="e">
        <f aca="false">SUM(AK87:AP87)</f>
        <v>#DIV/0!</v>
      </c>
      <c r="AS87" s="69" t="n">
        <f aca="false">IF(S87=0,0,+SUM(AK87:AQ87))</f>
        <v>0</v>
      </c>
      <c r="AT87" s="69" t="n">
        <f aca="false">IF(S87=0,0,+(AQ87*(B87*0.5-0.5*W87)+AP87*L87+AO87*K87+AN87*J87+AM87*I87+AL87*H87+AK87*G87)/1000)</f>
        <v>0</v>
      </c>
    </row>
    <row r="88" customFormat="false" ht="15" hidden="false" customHeight="false" outlineLevel="0" collapsed="false">
      <c r="A88" s="66" t="n">
        <f aca="false">b</f>
        <v>0</v>
      </c>
      <c r="B88" s="66" t="n">
        <f aca="false">h</f>
        <v>0</v>
      </c>
      <c r="C88" s="67" t="n">
        <f aca="false">B88/2</f>
        <v>0</v>
      </c>
      <c r="D88" s="68" t="e">
        <f aca="false">fck/gmc/1000</f>
        <v>#DIV/0!</v>
      </c>
      <c r="E88" s="68" t="e">
        <f aca="false">fyk/gms/1000</f>
        <v>#DIV/0!</v>
      </c>
      <c r="F88" s="69" t="e">
        <f aca="false">IF((0.85-6*(gmc*D88-0.025))&lt;=0.64,0.64,IF((0.85-6*(gmc*D88-0.025))&lt;=0.85,(0.85-6*(gmc*D88-0.025)),0.85))</f>
        <v>#DIV/0!</v>
      </c>
      <c r="G88" s="70" t="n">
        <v>0</v>
      </c>
      <c r="H88" s="70" t="n">
        <v>0</v>
      </c>
      <c r="I88" s="70" t="n">
        <v>0</v>
      </c>
      <c r="J88" s="70" t="n">
        <v>0</v>
      </c>
      <c r="K88" s="70" t="n">
        <v>0</v>
      </c>
      <c r="L88" s="70" t="n">
        <v>0</v>
      </c>
      <c r="M88" s="70" t="n">
        <v>0</v>
      </c>
      <c r="N88" s="70" t="n">
        <v>0</v>
      </c>
      <c r="O88" s="70" t="n">
        <v>0</v>
      </c>
      <c r="P88" s="70" t="n">
        <v>0</v>
      </c>
      <c r="Q88" s="70" t="n">
        <v>0</v>
      </c>
      <c r="R88" s="70" t="n">
        <v>0</v>
      </c>
      <c r="S88" s="69" t="n">
        <f aca="false">SUM(M88:R88)</f>
        <v>0</v>
      </c>
      <c r="T88" s="71" t="e">
        <f aca="false">S88/(b*h)</f>
        <v>#DIV/0!</v>
      </c>
      <c r="U88" s="74" t="n">
        <f aca="false">U87*0.99</f>
        <v>0.136287014214232</v>
      </c>
      <c r="V88" s="69" t="n">
        <f aca="false">U88*B88</f>
        <v>0</v>
      </c>
      <c r="W88" s="69" t="e">
        <f aca="false">IF(F88*V88&lt;=B88,F88*V88,B88)</f>
        <v>#DIV/0!</v>
      </c>
      <c r="X88" s="71" t="n">
        <f aca="false">IF(U88&lt;=1,0.003,(0.001/U88)+0.002)</f>
        <v>0.003</v>
      </c>
      <c r="Y88" s="73" t="e">
        <f aca="false">0.003*(1+((G88-C88)/V88))</f>
        <v>#DIV/0!</v>
      </c>
      <c r="Z88" s="73" t="e">
        <f aca="false">0.003*(1+((H88-C88)/V88))</f>
        <v>#DIV/0!</v>
      </c>
      <c r="AA88" s="73" t="e">
        <f aca="false">0.003*(1+((I88-C88)/V88))</f>
        <v>#DIV/0!</v>
      </c>
      <c r="AB88" s="73" t="e">
        <f aca="false">0.003*(1+((J88-C88)/V88))</f>
        <v>#DIV/0!</v>
      </c>
      <c r="AC88" s="73" t="e">
        <f aca="false">0.003*(1+((K88-C88)/V88))</f>
        <v>#DIV/0!</v>
      </c>
      <c r="AD88" s="73" t="e">
        <f aca="false">0.003*(1+((L88-C88)/V88))</f>
        <v>#DIV/0!</v>
      </c>
      <c r="AE88" s="69" t="e">
        <f aca="false">IF(ABS(Y88*200)&lt;=E88,Y88*200,IF(Y88&lt;0,E88*-1,E88))</f>
        <v>#DIV/0!</v>
      </c>
      <c r="AF88" s="69" t="e">
        <f aca="false">IF(ABS(Z88*200)&lt;=E88,Z88*200,IF(Z88&lt;0,-1*E88,E88))</f>
        <v>#DIV/0!</v>
      </c>
      <c r="AG88" s="69" t="e">
        <f aca="false">IF(ABS(AA88*200)&lt;=E88,AA88*200,IF(AA88&lt;0,-1*E88,E88))</f>
        <v>#DIV/0!</v>
      </c>
      <c r="AH88" s="69" t="e">
        <f aca="false">IF(ABS(AB88*200)&lt;=E88,AB88*200,IF(AB88&lt;0,-1*E88,E88))</f>
        <v>#DIV/0!</v>
      </c>
      <c r="AI88" s="69" t="e">
        <f aca="false">IF(ABS(AC88*200)&lt;=E88,AC88*200,IF(AC88&lt;0,E88*-1,E88))</f>
        <v>#DIV/0!</v>
      </c>
      <c r="AJ88" s="69" t="e">
        <f aca="false">IF(ABS(AD88*200)&lt;=E88,AD88*200,IF(AD88&lt;0,-1*E88,E88))</f>
        <v>#DIV/0!</v>
      </c>
      <c r="AK88" s="69" t="e">
        <f aca="false">IF(U88&gt;=0.027,AE88*M88,(E88*M88)*-1)</f>
        <v>#DIV/0!</v>
      </c>
      <c r="AL88" s="69" t="e">
        <f aca="false">IF(U88&gt;=0.027,AF88*N88,(E88*N88)*-1)</f>
        <v>#DIV/0!</v>
      </c>
      <c r="AM88" s="69" t="e">
        <f aca="false">IF(U88&gt;=0.027,AG88*O88,(E88*O88)*-1)</f>
        <v>#DIV/0!</v>
      </c>
      <c r="AN88" s="69" t="e">
        <f aca="false">IF(U88&gt;=0.027,AH88*P88,(E88*P88)*-1)</f>
        <v>#DIV/0!</v>
      </c>
      <c r="AO88" s="69" t="e">
        <f aca="false">IF(U88&gt;=0.027,AI88*Q88,(E88*Q88)*-1)</f>
        <v>#DIV/0!</v>
      </c>
      <c r="AP88" s="69" t="e">
        <f aca="false">IF(U88&gt;=0.027,AJ88*R88,(E88*R88)*-1)</f>
        <v>#DIV/0!</v>
      </c>
      <c r="AQ88" s="69" t="n">
        <f aca="false">IF(S88=0,0,IF(U88&gt;=0.027,0.85*D88*W88*A88,0))</f>
        <v>0</v>
      </c>
      <c r="AR88" s="69" t="e">
        <f aca="false">SUM(AK88:AP88)</f>
        <v>#DIV/0!</v>
      </c>
      <c r="AS88" s="69" t="n">
        <f aca="false">IF(S88=0,0,+SUM(AK88:AQ88))</f>
        <v>0</v>
      </c>
      <c r="AT88" s="69" t="n">
        <f aca="false">IF(S88=0,0,+(AQ88*(B88*0.5-0.5*W88)+AP88*L88+AO88*K88+AN88*J88+AM88*I88+AL88*H88+AK88*G88)/1000)</f>
        <v>0</v>
      </c>
    </row>
    <row r="89" customFormat="false" ht="15" hidden="false" customHeight="false" outlineLevel="0" collapsed="false">
      <c r="A89" s="66" t="n">
        <f aca="false">b</f>
        <v>0</v>
      </c>
      <c r="B89" s="66" t="n">
        <f aca="false">h</f>
        <v>0</v>
      </c>
      <c r="C89" s="67" t="n">
        <f aca="false">B89/2</f>
        <v>0</v>
      </c>
      <c r="D89" s="68" t="e">
        <f aca="false">fck/gmc/1000</f>
        <v>#DIV/0!</v>
      </c>
      <c r="E89" s="68" t="e">
        <f aca="false">fyk/gms/1000</f>
        <v>#DIV/0!</v>
      </c>
      <c r="F89" s="69" t="e">
        <f aca="false">IF((0.85-6*(gmc*D89-0.025))&lt;=0.64,0.64,IF((0.85-6*(gmc*D89-0.025))&lt;=0.85,(0.85-6*(gmc*D89-0.025)),0.85))</f>
        <v>#DIV/0!</v>
      </c>
      <c r="G89" s="70" t="n">
        <v>0</v>
      </c>
      <c r="H89" s="70" t="n">
        <v>0</v>
      </c>
      <c r="I89" s="70" t="n">
        <v>0</v>
      </c>
      <c r="J89" s="70" t="n">
        <v>0</v>
      </c>
      <c r="K89" s="70" t="n">
        <v>0</v>
      </c>
      <c r="L89" s="70" t="n">
        <v>0</v>
      </c>
      <c r="M89" s="70" t="n">
        <v>0</v>
      </c>
      <c r="N89" s="70" t="n">
        <v>0</v>
      </c>
      <c r="O89" s="70" t="n">
        <v>0</v>
      </c>
      <c r="P89" s="70" t="n">
        <v>0</v>
      </c>
      <c r="Q89" s="70" t="n">
        <v>0</v>
      </c>
      <c r="R89" s="70" t="n">
        <v>0</v>
      </c>
      <c r="S89" s="69" t="n">
        <f aca="false">SUM(M89:R89)</f>
        <v>0</v>
      </c>
      <c r="T89" s="71" t="e">
        <f aca="false">S89/(b*h)</f>
        <v>#DIV/0!</v>
      </c>
      <c r="U89" s="74" t="n">
        <f aca="false">U88*0.99</f>
        <v>0.134924144072089</v>
      </c>
      <c r="V89" s="69" t="n">
        <f aca="false">U89*B89</f>
        <v>0</v>
      </c>
      <c r="W89" s="69" t="e">
        <f aca="false">IF(F89*V89&lt;=B89,F89*V89,B89)</f>
        <v>#DIV/0!</v>
      </c>
      <c r="X89" s="71" t="n">
        <f aca="false">IF(U89&lt;=1,0.003,(0.001/U89)+0.002)</f>
        <v>0.003</v>
      </c>
      <c r="Y89" s="73" t="e">
        <f aca="false">0.003*(1+((G89-C89)/V89))</f>
        <v>#DIV/0!</v>
      </c>
      <c r="Z89" s="73" t="e">
        <f aca="false">0.003*(1+((H89-C89)/V89))</f>
        <v>#DIV/0!</v>
      </c>
      <c r="AA89" s="73" t="e">
        <f aca="false">0.003*(1+((I89-C89)/V89))</f>
        <v>#DIV/0!</v>
      </c>
      <c r="AB89" s="73" t="e">
        <f aca="false">0.003*(1+((J89-C89)/V89))</f>
        <v>#DIV/0!</v>
      </c>
      <c r="AC89" s="73" t="e">
        <f aca="false">0.003*(1+((K89-C89)/V89))</f>
        <v>#DIV/0!</v>
      </c>
      <c r="AD89" s="73" t="e">
        <f aca="false">0.003*(1+((L89-C89)/V89))</f>
        <v>#DIV/0!</v>
      </c>
      <c r="AE89" s="69" t="e">
        <f aca="false">IF(ABS(Y89*200)&lt;=E89,Y89*200,IF(Y89&lt;0,E89*-1,E89))</f>
        <v>#DIV/0!</v>
      </c>
      <c r="AF89" s="69" t="e">
        <f aca="false">IF(ABS(Z89*200)&lt;=E89,Z89*200,IF(Z89&lt;0,-1*E89,E89))</f>
        <v>#DIV/0!</v>
      </c>
      <c r="AG89" s="69" t="e">
        <f aca="false">IF(ABS(AA89*200)&lt;=E89,AA89*200,IF(AA89&lt;0,-1*E89,E89))</f>
        <v>#DIV/0!</v>
      </c>
      <c r="AH89" s="69" t="e">
        <f aca="false">IF(ABS(AB89*200)&lt;=E89,AB89*200,IF(AB89&lt;0,-1*E89,E89))</f>
        <v>#DIV/0!</v>
      </c>
      <c r="AI89" s="69" t="e">
        <f aca="false">IF(ABS(AC89*200)&lt;=E89,AC89*200,IF(AC89&lt;0,E89*-1,E89))</f>
        <v>#DIV/0!</v>
      </c>
      <c r="AJ89" s="69" t="e">
        <f aca="false">IF(ABS(AD89*200)&lt;=E89,AD89*200,IF(AD89&lt;0,-1*E89,E89))</f>
        <v>#DIV/0!</v>
      </c>
      <c r="AK89" s="69" t="e">
        <f aca="false">IF(U89&gt;=0.027,AE89*M89,(E89*M89)*-1)</f>
        <v>#DIV/0!</v>
      </c>
      <c r="AL89" s="69" t="e">
        <f aca="false">IF(U89&gt;=0.027,AF89*N89,(E89*N89)*-1)</f>
        <v>#DIV/0!</v>
      </c>
      <c r="AM89" s="69" t="e">
        <f aca="false">IF(U89&gt;=0.027,AG89*O89,(E89*O89)*-1)</f>
        <v>#DIV/0!</v>
      </c>
      <c r="AN89" s="69" t="e">
        <f aca="false">IF(U89&gt;=0.027,AH89*P89,(E89*P89)*-1)</f>
        <v>#DIV/0!</v>
      </c>
      <c r="AO89" s="69" t="e">
        <f aca="false">IF(U89&gt;=0.027,AI89*Q89,(E89*Q89)*-1)</f>
        <v>#DIV/0!</v>
      </c>
      <c r="AP89" s="69" t="e">
        <f aca="false">IF(U89&gt;=0.027,AJ89*R89,(E89*R89)*-1)</f>
        <v>#DIV/0!</v>
      </c>
      <c r="AQ89" s="69" t="n">
        <f aca="false">IF(S89=0,0,IF(U89&gt;=0.027,0.85*D89*W89*A89,0))</f>
        <v>0</v>
      </c>
      <c r="AR89" s="69" t="e">
        <f aca="false">SUM(AK89:AP89)</f>
        <v>#DIV/0!</v>
      </c>
      <c r="AS89" s="69" t="n">
        <f aca="false">IF(S89=0,0,+SUM(AK89:AQ89))</f>
        <v>0</v>
      </c>
      <c r="AT89" s="69" t="n">
        <f aca="false">IF(S89=0,0,+(AQ89*(B89*0.5-0.5*W89)+AP89*L89+AO89*K89+AN89*J89+AM89*I89+AL89*H89+AK89*G89)/1000)</f>
        <v>0</v>
      </c>
    </row>
    <row r="90" customFormat="false" ht="15" hidden="false" customHeight="false" outlineLevel="0" collapsed="false">
      <c r="A90" s="66" t="n">
        <f aca="false">b</f>
        <v>0</v>
      </c>
      <c r="B90" s="66" t="n">
        <f aca="false">h</f>
        <v>0</v>
      </c>
      <c r="C90" s="67" t="n">
        <f aca="false">B90/2</f>
        <v>0</v>
      </c>
      <c r="D90" s="68" t="e">
        <f aca="false">fck/gmc/1000</f>
        <v>#DIV/0!</v>
      </c>
      <c r="E90" s="68" t="e">
        <f aca="false">fyk/gms/1000</f>
        <v>#DIV/0!</v>
      </c>
      <c r="F90" s="69" t="e">
        <f aca="false">IF((0.85-6*(gmc*D90-0.025))&lt;=0.64,0.64,IF((0.85-6*(gmc*D90-0.025))&lt;=0.85,(0.85-6*(gmc*D90-0.025)),0.85))</f>
        <v>#DIV/0!</v>
      </c>
      <c r="G90" s="70" t="n">
        <v>0</v>
      </c>
      <c r="H90" s="70" t="n">
        <v>0</v>
      </c>
      <c r="I90" s="70" t="n">
        <v>0</v>
      </c>
      <c r="J90" s="70" t="n">
        <v>0</v>
      </c>
      <c r="K90" s="70" t="n">
        <v>0</v>
      </c>
      <c r="L90" s="70" t="n">
        <v>0</v>
      </c>
      <c r="M90" s="70" t="n">
        <v>0</v>
      </c>
      <c r="N90" s="70" t="n">
        <v>0</v>
      </c>
      <c r="O90" s="70" t="n">
        <v>0</v>
      </c>
      <c r="P90" s="70" t="n">
        <v>0</v>
      </c>
      <c r="Q90" s="70" t="n">
        <v>0</v>
      </c>
      <c r="R90" s="70" t="n">
        <v>0</v>
      </c>
      <c r="S90" s="69" t="n">
        <f aca="false">SUM(M90:R90)</f>
        <v>0</v>
      </c>
      <c r="T90" s="71" t="e">
        <f aca="false">S90/(b*h)</f>
        <v>#DIV/0!</v>
      </c>
      <c r="U90" s="74" t="n">
        <f aca="false">U89*0.99</f>
        <v>0.133574902631369</v>
      </c>
      <c r="V90" s="69" t="n">
        <f aca="false">U90*B90</f>
        <v>0</v>
      </c>
      <c r="W90" s="69" t="e">
        <f aca="false">IF(F90*V90&lt;=B90,F90*V90,B90)</f>
        <v>#DIV/0!</v>
      </c>
      <c r="X90" s="71" t="n">
        <f aca="false">IF(U90&lt;=1,0.003,(0.001/U90)+0.002)</f>
        <v>0.003</v>
      </c>
      <c r="Y90" s="73" t="e">
        <f aca="false">0.003*(1+((G90-C90)/V90))</f>
        <v>#DIV/0!</v>
      </c>
      <c r="Z90" s="73" t="e">
        <f aca="false">0.003*(1+((H90-C90)/V90))</f>
        <v>#DIV/0!</v>
      </c>
      <c r="AA90" s="73" t="e">
        <f aca="false">0.003*(1+((I90-C90)/V90))</f>
        <v>#DIV/0!</v>
      </c>
      <c r="AB90" s="73" t="e">
        <f aca="false">0.003*(1+((J90-C90)/V90))</f>
        <v>#DIV/0!</v>
      </c>
      <c r="AC90" s="73" t="e">
        <f aca="false">0.003*(1+((K90-C90)/V90))</f>
        <v>#DIV/0!</v>
      </c>
      <c r="AD90" s="73" t="e">
        <f aca="false">0.003*(1+((L90-C90)/V90))</f>
        <v>#DIV/0!</v>
      </c>
      <c r="AE90" s="69" t="e">
        <f aca="false">IF(ABS(Y90*200)&lt;=E90,Y90*200,IF(Y90&lt;0,E90*-1,E90))</f>
        <v>#DIV/0!</v>
      </c>
      <c r="AF90" s="69" t="e">
        <f aca="false">IF(ABS(Z90*200)&lt;=E90,Z90*200,IF(Z90&lt;0,-1*E90,E90))</f>
        <v>#DIV/0!</v>
      </c>
      <c r="AG90" s="69" t="e">
        <f aca="false">IF(ABS(AA90*200)&lt;=E90,AA90*200,IF(AA90&lt;0,-1*E90,E90))</f>
        <v>#DIV/0!</v>
      </c>
      <c r="AH90" s="69" t="e">
        <f aca="false">IF(ABS(AB90*200)&lt;=E90,AB90*200,IF(AB90&lt;0,-1*E90,E90))</f>
        <v>#DIV/0!</v>
      </c>
      <c r="AI90" s="69" t="e">
        <f aca="false">IF(ABS(AC90*200)&lt;=E90,AC90*200,IF(AC90&lt;0,E90*-1,E90))</f>
        <v>#DIV/0!</v>
      </c>
      <c r="AJ90" s="69" t="e">
        <f aca="false">IF(ABS(AD90*200)&lt;=E90,AD90*200,IF(AD90&lt;0,-1*E90,E90))</f>
        <v>#DIV/0!</v>
      </c>
      <c r="AK90" s="69" t="e">
        <f aca="false">IF(U90&gt;=0.027,AE90*M90,(E90*M90)*-1)</f>
        <v>#DIV/0!</v>
      </c>
      <c r="AL90" s="69" t="e">
        <f aca="false">IF(U90&gt;=0.027,AF90*N90,(E90*N90)*-1)</f>
        <v>#DIV/0!</v>
      </c>
      <c r="AM90" s="69" t="e">
        <f aca="false">IF(U90&gt;=0.027,AG90*O90,(E90*O90)*-1)</f>
        <v>#DIV/0!</v>
      </c>
      <c r="AN90" s="69" t="e">
        <f aca="false">IF(U90&gt;=0.027,AH90*P90,(E90*P90)*-1)</f>
        <v>#DIV/0!</v>
      </c>
      <c r="AO90" s="69" t="e">
        <f aca="false">IF(U90&gt;=0.027,AI90*Q90,(E90*Q90)*-1)</f>
        <v>#DIV/0!</v>
      </c>
      <c r="AP90" s="69" t="e">
        <f aca="false">IF(U90&gt;=0.027,AJ90*R90,(E90*R90)*-1)</f>
        <v>#DIV/0!</v>
      </c>
      <c r="AQ90" s="69" t="n">
        <f aca="false">IF(S90=0,0,IF(U90&gt;=0.027,0.85*D90*W90*A90,0))</f>
        <v>0</v>
      </c>
      <c r="AR90" s="69" t="e">
        <f aca="false">SUM(AK90:AP90)</f>
        <v>#DIV/0!</v>
      </c>
      <c r="AS90" s="69" t="n">
        <f aca="false">IF(S90=0,0,+SUM(AK90:AQ90))</f>
        <v>0</v>
      </c>
      <c r="AT90" s="69" t="n">
        <f aca="false">IF(S90=0,0,+(AQ90*(B90*0.5-0.5*W90)+AP90*L90+AO90*K90+AN90*J90+AM90*I90+AL90*H90+AK90*G90)/1000)</f>
        <v>0</v>
      </c>
    </row>
    <row r="91" customFormat="false" ht="15" hidden="false" customHeight="false" outlineLevel="0" collapsed="false">
      <c r="A91" s="66" t="n">
        <f aca="false">b</f>
        <v>0</v>
      </c>
      <c r="B91" s="66" t="n">
        <f aca="false">h</f>
        <v>0</v>
      </c>
      <c r="C91" s="67" t="n">
        <f aca="false">B91/2</f>
        <v>0</v>
      </c>
      <c r="D91" s="68" t="e">
        <f aca="false">fck/gmc/1000</f>
        <v>#DIV/0!</v>
      </c>
      <c r="E91" s="68" t="e">
        <f aca="false">fyk/gms/1000</f>
        <v>#DIV/0!</v>
      </c>
      <c r="F91" s="69" t="e">
        <f aca="false">IF((0.85-6*(gmc*D91-0.025))&lt;=0.64,0.64,IF((0.85-6*(gmc*D91-0.025))&lt;=0.85,(0.85-6*(gmc*D91-0.025)),0.85))</f>
        <v>#DIV/0!</v>
      </c>
      <c r="G91" s="70" t="n">
        <v>0</v>
      </c>
      <c r="H91" s="70" t="n">
        <v>0</v>
      </c>
      <c r="I91" s="70" t="n">
        <v>0</v>
      </c>
      <c r="J91" s="70" t="n">
        <v>0</v>
      </c>
      <c r="K91" s="70" t="n">
        <v>0</v>
      </c>
      <c r="L91" s="70" t="n">
        <v>0</v>
      </c>
      <c r="M91" s="70" t="n">
        <v>0</v>
      </c>
      <c r="N91" s="70" t="n">
        <v>0</v>
      </c>
      <c r="O91" s="70" t="n">
        <v>0</v>
      </c>
      <c r="P91" s="70" t="n">
        <v>0</v>
      </c>
      <c r="Q91" s="70" t="n">
        <v>0</v>
      </c>
      <c r="R91" s="70" t="n">
        <v>0</v>
      </c>
      <c r="S91" s="69" t="n">
        <f aca="false">SUM(M91:R91)</f>
        <v>0</v>
      </c>
      <c r="T91" s="71" t="e">
        <f aca="false">S91/(b*h)</f>
        <v>#DIV/0!</v>
      </c>
      <c r="U91" s="74" t="n">
        <f aca="false">U90*0.99</f>
        <v>0.132239153605055</v>
      </c>
      <c r="V91" s="69" t="n">
        <f aca="false">U91*B91</f>
        <v>0</v>
      </c>
      <c r="W91" s="69" t="e">
        <f aca="false">IF(F91*V91&lt;=B91,F91*V91,B91)</f>
        <v>#DIV/0!</v>
      </c>
      <c r="X91" s="71" t="n">
        <f aca="false">IF(U91&lt;=1,0.003,(0.001/U91)+0.002)</f>
        <v>0.003</v>
      </c>
      <c r="Y91" s="73" t="e">
        <f aca="false">0.003*(1+((G91-C91)/V91))</f>
        <v>#DIV/0!</v>
      </c>
      <c r="Z91" s="73" t="e">
        <f aca="false">0.003*(1+((H91-C91)/V91))</f>
        <v>#DIV/0!</v>
      </c>
      <c r="AA91" s="73" t="e">
        <f aca="false">0.003*(1+((I91-C91)/V91))</f>
        <v>#DIV/0!</v>
      </c>
      <c r="AB91" s="73" t="e">
        <f aca="false">0.003*(1+((J91-C91)/V91))</f>
        <v>#DIV/0!</v>
      </c>
      <c r="AC91" s="73" t="e">
        <f aca="false">0.003*(1+((K91-C91)/V91))</f>
        <v>#DIV/0!</v>
      </c>
      <c r="AD91" s="73" t="e">
        <f aca="false">0.003*(1+((L91-C91)/V91))</f>
        <v>#DIV/0!</v>
      </c>
      <c r="AE91" s="69" t="e">
        <f aca="false">IF(ABS(Y91*200)&lt;=E91,Y91*200,IF(Y91&lt;0,E91*-1,E91))</f>
        <v>#DIV/0!</v>
      </c>
      <c r="AF91" s="69" t="e">
        <f aca="false">IF(ABS(Z91*200)&lt;=E91,Z91*200,IF(Z91&lt;0,-1*E91,E91))</f>
        <v>#DIV/0!</v>
      </c>
      <c r="AG91" s="69" t="e">
        <f aca="false">IF(ABS(AA91*200)&lt;=E91,AA91*200,IF(AA91&lt;0,-1*E91,E91))</f>
        <v>#DIV/0!</v>
      </c>
      <c r="AH91" s="69" t="e">
        <f aca="false">IF(ABS(AB91*200)&lt;=E91,AB91*200,IF(AB91&lt;0,-1*E91,E91))</f>
        <v>#DIV/0!</v>
      </c>
      <c r="AI91" s="69" t="e">
        <f aca="false">IF(ABS(AC91*200)&lt;=E91,AC91*200,IF(AC91&lt;0,E91*-1,E91))</f>
        <v>#DIV/0!</v>
      </c>
      <c r="AJ91" s="69" t="e">
        <f aca="false">IF(ABS(AD91*200)&lt;=E91,AD91*200,IF(AD91&lt;0,-1*E91,E91))</f>
        <v>#DIV/0!</v>
      </c>
      <c r="AK91" s="69" t="e">
        <f aca="false">IF(U91&gt;=0.027,AE91*M91,(E91*M91)*-1)</f>
        <v>#DIV/0!</v>
      </c>
      <c r="AL91" s="69" t="e">
        <f aca="false">IF(U91&gt;=0.027,AF91*N91,(E91*N91)*-1)</f>
        <v>#DIV/0!</v>
      </c>
      <c r="AM91" s="69" t="e">
        <f aca="false">IF(U91&gt;=0.027,AG91*O91,(E91*O91)*-1)</f>
        <v>#DIV/0!</v>
      </c>
      <c r="AN91" s="69" t="e">
        <f aca="false">IF(U91&gt;=0.027,AH91*P91,(E91*P91)*-1)</f>
        <v>#DIV/0!</v>
      </c>
      <c r="AO91" s="69" t="e">
        <f aca="false">IF(U91&gt;=0.027,AI91*Q91,(E91*Q91)*-1)</f>
        <v>#DIV/0!</v>
      </c>
      <c r="AP91" s="69" t="e">
        <f aca="false">IF(U91&gt;=0.027,AJ91*R91,(E91*R91)*-1)</f>
        <v>#DIV/0!</v>
      </c>
      <c r="AQ91" s="69" t="n">
        <f aca="false">IF(S91=0,0,IF(U91&gt;=0.027,0.85*D91*W91*A91,0))</f>
        <v>0</v>
      </c>
      <c r="AR91" s="69" t="e">
        <f aca="false">SUM(AK91:AP91)</f>
        <v>#DIV/0!</v>
      </c>
      <c r="AS91" s="69" t="n">
        <f aca="false">IF(S91=0,0,+SUM(AK91:AQ91))</f>
        <v>0</v>
      </c>
      <c r="AT91" s="69" t="n">
        <f aca="false">IF(S91=0,0,+(AQ91*(B91*0.5-0.5*W91)+AP91*L91+AO91*K91+AN91*J91+AM91*I91+AL91*H91+AK91*G91)/1000)</f>
        <v>0</v>
      </c>
    </row>
    <row r="92" customFormat="false" ht="15" hidden="false" customHeight="false" outlineLevel="0" collapsed="false">
      <c r="A92" s="66" t="n">
        <f aca="false">b</f>
        <v>0</v>
      </c>
      <c r="B92" s="66" t="n">
        <f aca="false">h</f>
        <v>0</v>
      </c>
      <c r="C92" s="67" t="n">
        <f aca="false">B92/2</f>
        <v>0</v>
      </c>
      <c r="D92" s="68" t="e">
        <f aca="false">fck/gmc/1000</f>
        <v>#DIV/0!</v>
      </c>
      <c r="E92" s="68" t="e">
        <f aca="false">fyk/gms/1000</f>
        <v>#DIV/0!</v>
      </c>
      <c r="F92" s="69" t="e">
        <f aca="false">IF((0.85-6*(gmc*D92-0.025))&lt;=0.64,0.64,IF((0.85-6*(gmc*D92-0.025))&lt;=0.85,(0.85-6*(gmc*D92-0.025)),0.85))</f>
        <v>#DIV/0!</v>
      </c>
      <c r="G92" s="70" t="n">
        <v>0</v>
      </c>
      <c r="H92" s="70" t="n">
        <v>0</v>
      </c>
      <c r="I92" s="70" t="n">
        <v>0</v>
      </c>
      <c r="J92" s="70" t="n">
        <v>0</v>
      </c>
      <c r="K92" s="70" t="n">
        <v>0</v>
      </c>
      <c r="L92" s="70" t="n">
        <v>0</v>
      </c>
      <c r="M92" s="70" t="n">
        <v>0</v>
      </c>
      <c r="N92" s="70" t="n">
        <v>0</v>
      </c>
      <c r="O92" s="70" t="n">
        <v>0</v>
      </c>
      <c r="P92" s="70" t="n">
        <v>0</v>
      </c>
      <c r="Q92" s="70" t="n">
        <v>0</v>
      </c>
      <c r="R92" s="70" t="n">
        <v>0</v>
      </c>
      <c r="S92" s="69" t="n">
        <f aca="false">SUM(M92:R92)</f>
        <v>0</v>
      </c>
      <c r="T92" s="71" t="e">
        <f aca="false">S92/(b*h)</f>
        <v>#DIV/0!</v>
      </c>
      <c r="U92" s="74" t="n">
        <f aca="false">U91*0.99</f>
        <v>0.130916762069004</v>
      </c>
      <c r="V92" s="69" t="n">
        <f aca="false">U92*B92</f>
        <v>0</v>
      </c>
      <c r="W92" s="69" t="e">
        <f aca="false">IF(F92*V92&lt;=B92,F92*V92,B92)</f>
        <v>#DIV/0!</v>
      </c>
      <c r="X92" s="71" t="n">
        <f aca="false">IF(U92&lt;=1,0.003,(0.001/U92)+0.002)</f>
        <v>0.003</v>
      </c>
      <c r="Y92" s="73" t="e">
        <f aca="false">0.003*(1+((G92-C92)/V92))</f>
        <v>#DIV/0!</v>
      </c>
      <c r="Z92" s="73" t="e">
        <f aca="false">0.003*(1+((H92-C92)/V92))</f>
        <v>#DIV/0!</v>
      </c>
      <c r="AA92" s="73" t="e">
        <f aca="false">0.003*(1+((I92-C92)/V92))</f>
        <v>#DIV/0!</v>
      </c>
      <c r="AB92" s="73" t="e">
        <f aca="false">0.003*(1+((J92-C92)/V92))</f>
        <v>#DIV/0!</v>
      </c>
      <c r="AC92" s="73" t="e">
        <f aca="false">0.003*(1+((K92-C92)/V92))</f>
        <v>#DIV/0!</v>
      </c>
      <c r="AD92" s="73" t="e">
        <f aca="false">0.003*(1+((L92-C92)/V92))</f>
        <v>#DIV/0!</v>
      </c>
      <c r="AE92" s="69" t="e">
        <f aca="false">IF(ABS(Y92*200)&lt;=E92,Y92*200,IF(Y92&lt;0,E92*-1,E92))</f>
        <v>#DIV/0!</v>
      </c>
      <c r="AF92" s="69" t="e">
        <f aca="false">IF(ABS(Z92*200)&lt;=E92,Z92*200,IF(Z92&lt;0,-1*E92,E92))</f>
        <v>#DIV/0!</v>
      </c>
      <c r="AG92" s="69" t="e">
        <f aca="false">IF(ABS(AA92*200)&lt;=E92,AA92*200,IF(AA92&lt;0,-1*E92,E92))</f>
        <v>#DIV/0!</v>
      </c>
      <c r="AH92" s="69" t="e">
        <f aca="false">IF(ABS(AB92*200)&lt;=E92,AB92*200,IF(AB92&lt;0,-1*E92,E92))</f>
        <v>#DIV/0!</v>
      </c>
      <c r="AI92" s="69" t="e">
        <f aca="false">IF(ABS(AC92*200)&lt;=E92,AC92*200,IF(AC92&lt;0,E92*-1,E92))</f>
        <v>#DIV/0!</v>
      </c>
      <c r="AJ92" s="69" t="e">
        <f aca="false">IF(ABS(AD92*200)&lt;=E92,AD92*200,IF(AD92&lt;0,-1*E92,E92))</f>
        <v>#DIV/0!</v>
      </c>
      <c r="AK92" s="69" t="e">
        <f aca="false">IF(U92&gt;=0.027,AE92*M92,(E92*M92)*-1)</f>
        <v>#DIV/0!</v>
      </c>
      <c r="AL92" s="69" t="e">
        <f aca="false">IF(U92&gt;=0.027,AF92*N92,(E92*N92)*-1)</f>
        <v>#DIV/0!</v>
      </c>
      <c r="AM92" s="69" t="e">
        <f aca="false">IF(U92&gt;=0.027,AG92*O92,(E92*O92)*-1)</f>
        <v>#DIV/0!</v>
      </c>
      <c r="AN92" s="69" t="e">
        <f aca="false">IF(U92&gt;=0.027,AH92*P92,(E92*P92)*-1)</f>
        <v>#DIV/0!</v>
      </c>
      <c r="AO92" s="69" t="e">
        <f aca="false">IF(U92&gt;=0.027,AI92*Q92,(E92*Q92)*-1)</f>
        <v>#DIV/0!</v>
      </c>
      <c r="AP92" s="69" t="e">
        <f aca="false">IF(U92&gt;=0.027,AJ92*R92,(E92*R92)*-1)</f>
        <v>#DIV/0!</v>
      </c>
      <c r="AQ92" s="69" t="n">
        <f aca="false">IF(S92=0,0,IF(U92&gt;=0.027,0.85*D92*W92*A92,0))</f>
        <v>0</v>
      </c>
      <c r="AR92" s="69" t="e">
        <f aca="false">SUM(AK92:AP92)</f>
        <v>#DIV/0!</v>
      </c>
      <c r="AS92" s="69" t="n">
        <f aca="false">IF(S92=0,0,+SUM(AK92:AQ92))</f>
        <v>0</v>
      </c>
      <c r="AT92" s="69" t="n">
        <f aca="false">IF(S92=0,0,+(AQ92*(B92*0.5-0.5*W92)+AP92*L92+AO92*K92+AN92*J92+AM92*I92+AL92*H92+AK92*G92)/1000)</f>
        <v>0</v>
      </c>
    </row>
    <row r="93" customFormat="false" ht="15" hidden="false" customHeight="false" outlineLevel="0" collapsed="false">
      <c r="A93" s="66" t="n">
        <f aca="false">b</f>
        <v>0</v>
      </c>
      <c r="B93" s="66" t="n">
        <f aca="false">h</f>
        <v>0</v>
      </c>
      <c r="C93" s="67" t="n">
        <f aca="false">B93/2</f>
        <v>0</v>
      </c>
      <c r="D93" s="68" t="e">
        <f aca="false">fck/gmc/1000</f>
        <v>#DIV/0!</v>
      </c>
      <c r="E93" s="68" t="e">
        <f aca="false">fyk/gms/1000</f>
        <v>#DIV/0!</v>
      </c>
      <c r="F93" s="69" t="e">
        <f aca="false">IF((0.85-6*(gmc*D93-0.025))&lt;=0.64,0.64,IF((0.85-6*(gmc*D93-0.025))&lt;=0.85,(0.85-6*(gmc*D93-0.025)),0.85))</f>
        <v>#DIV/0!</v>
      </c>
      <c r="G93" s="70" t="n">
        <v>0</v>
      </c>
      <c r="H93" s="70" t="n">
        <v>0</v>
      </c>
      <c r="I93" s="70" t="n">
        <v>0</v>
      </c>
      <c r="J93" s="70" t="n">
        <v>0</v>
      </c>
      <c r="K93" s="70" t="n">
        <v>0</v>
      </c>
      <c r="L93" s="70" t="n">
        <v>0</v>
      </c>
      <c r="M93" s="70" t="n">
        <v>0</v>
      </c>
      <c r="N93" s="70" t="n">
        <v>0</v>
      </c>
      <c r="O93" s="70" t="n">
        <v>0</v>
      </c>
      <c r="P93" s="70" t="n">
        <v>0</v>
      </c>
      <c r="Q93" s="70" t="n">
        <v>0</v>
      </c>
      <c r="R93" s="70" t="n">
        <v>0</v>
      </c>
      <c r="S93" s="69" t="n">
        <f aca="false">SUM(M93:R93)</f>
        <v>0</v>
      </c>
      <c r="T93" s="71" t="e">
        <f aca="false">S93/(b*h)</f>
        <v>#DIV/0!</v>
      </c>
      <c r="U93" s="74" t="n">
        <f aca="false">U92*0.99</f>
        <v>0.129607594448314</v>
      </c>
      <c r="V93" s="69" t="n">
        <f aca="false">U93*B93</f>
        <v>0</v>
      </c>
      <c r="W93" s="69" t="e">
        <f aca="false">IF(F93*V93&lt;=B93,F93*V93,B93)</f>
        <v>#DIV/0!</v>
      </c>
      <c r="X93" s="71" t="n">
        <f aca="false">IF(U93&lt;=1,0.003,(0.001/U93)+0.002)</f>
        <v>0.003</v>
      </c>
      <c r="Y93" s="73" t="e">
        <f aca="false">0.003*(1+((G93-C93)/V93))</f>
        <v>#DIV/0!</v>
      </c>
      <c r="Z93" s="73" t="e">
        <f aca="false">0.003*(1+((H93-C93)/V93))</f>
        <v>#DIV/0!</v>
      </c>
      <c r="AA93" s="73" t="e">
        <f aca="false">0.003*(1+((I93-C93)/V93))</f>
        <v>#DIV/0!</v>
      </c>
      <c r="AB93" s="73" t="e">
        <f aca="false">0.003*(1+((J93-C93)/V93))</f>
        <v>#DIV/0!</v>
      </c>
      <c r="AC93" s="73" t="e">
        <f aca="false">0.003*(1+((K93-C93)/V93))</f>
        <v>#DIV/0!</v>
      </c>
      <c r="AD93" s="73" t="e">
        <f aca="false">0.003*(1+((L93-C93)/V93))</f>
        <v>#DIV/0!</v>
      </c>
      <c r="AE93" s="69" t="e">
        <f aca="false">IF(ABS(Y93*200)&lt;=E93,Y93*200,IF(Y93&lt;0,E93*-1,E93))</f>
        <v>#DIV/0!</v>
      </c>
      <c r="AF93" s="69" t="e">
        <f aca="false">IF(ABS(Z93*200)&lt;=E93,Z93*200,IF(Z93&lt;0,-1*E93,E93))</f>
        <v>#DIV/0!</v>
      </c>
      <c r="AG93" s="69" t="e">
        <f aca="false">IF(ABS(AA93*200)&lt;=E93,AA93*200,IF(AA93&lt;0,-1*E93,E93))</f>
        <v>#DIV/0!</v>
      </c>
      <c r="AH93" s="69" t="e">
        <f aca="false">IF(ABS(AB93*200)&lt;=E93,AB93*200,IF(AB93&lt;0,-1*E93,E93))</f>
        <v>#DIV/0!</v>
      </c>
      <c r="AI93" s="69" t="e">
        <f aca="false">IF(ABS(AC93*200)&lt;=E93,AC93*200,IF(AC93&lt;0,E93*-1,E93))</f>
        <v>#DIV/0!</v>
      </c>
      <c r="AJ93" s="69" t="e">
        <f aca="false">IF(ABS(AD93*200)&lt;=E93,AD93*200,IF(AD93&lt;0,-1*E93,E93))</f>
        <v>#DIV/0!</v>
      </c>
      <c r="AK93" s="69" t="e">
        <f aca="false">IF(U93&gt;=0.027,AE93*M93,(E93*M93)*-1)</f>
        <v>#DIV/0!</v>
      </c>
      <c r="AL93" s="69" t="e">
        <f aca="false">IF(U93&gt;=0.027,AF93*N93,(E93*N93)*-1)</f>
        <v>#DIV/0!</v>
      </c>
      <c r="AM93" s="69" t="e">
        <f aca="false">IF(U93&gt;=0.027,AG93*O93,(E93*O93)*-1)</f>
        <v>#DIV/0!</v>
      </c>
      <c r="AN93" s="69" t="e">
        <f aca="false">IF(U93&gt;=0.027,AH93*P93,(E93*P93)*-1)</f>
        <v>#DIV/0!</v>
      </c>
      <c r="AO93" s="69" t="e">
        <f aca="false">IF(U93&gt;=0.027,AI93*Q93,(E93*Q93)*-1)</f>
        <v>#DIV/0!</v>
      </c>
      <c r="AP93" s="69" t="e">
        <f aca="false">IF(U93&gt;=0.027,AJ93*R93,(E93*R93)*-1)</f>
        <v>#DIV/0!</v>
      </c>
      <c r="AQ93" s="69" t="n">
        <f aca="false">IF(S93=0,0,IF(U93&gt;=0.027,0.85*D93*W93*A93,0))</f>
        <v>0</v>
      </c>
      <c r="AR93" s="69" t="e">
        <f aca="false">SUM(AK93:AP93)</f>
        <v>#DIV/0!</v>
      </c>
      <c r="AS93" s="69" t="n">
        <f aca="false">IF(S93=0,0,+SUM(AK93:AQ93))</f>
        <v>0</v>
      </c>
      <c r="AT93" s="69" t="n">
        <f aca="false">IF(S93=0,0,+(AQ93*(B93*0.5-0.5*W93)+AP93*L93+AO93*K93+AN93*J93+AM93*I93+AL93*H93+AK93*G93)/1000)</f>
        <v>0</v>
      </c>
    </row>
    <row r="94" customFormat="false" ht="15" hidden="false" customHeight="false" outlineLevel="0" collapsed="false">
      <c r="A94" s="66" t="n">
        <f aca="false">b</f>
        <v>0</v>
      </c>
      <c r="B94" s="66" t="n">
        <f aca="false">h</f>
        <v>0</v>
      </c>
      <c r="C94" s="67" t="n">
        <f aca="false">B94/2</f>
        <v>0</v>
      </c>
      <c r="D94" s="68" t="e">
        <f aca="false">fck/gmc/1000</f>
        <v>#DIV/0!</v>
      </c>
      <c r="E94" s="68" t="e">
        <f aca="false">fyk/gms/1000</f>
        <v>#DIV/0!</v>
      </c>
      <c r="F94" s="69" t="e">
        <f aca="false">IF((0.85-6*(gmc*D94-0.025))&lt;=0.64,0.64,IF((0.85-6*(gmc*D94-0.025))&lt;=0.85,(0.85-6*(gmc*D94-0.025)),0.85))</f>
        <v>#DIV/0!</v>
      </c>
      <c r="G94" s="70" t="n">
        <v>0</v>
      </c>
      <c r="H94" s="70" t="n">
        <v>0</v>
      </c>
      <c r="I94" s="70" t="n">
        <v>0</v>
      </c>
      <c r="J94" s="70" t="n">
        <v>0</v>
      </c>
      <c r="K94" s="70" t="n">
        <v>0</v>
      </c>
      <c r="L94" s="70" t="n">
        <v>0</v>
      </c>
      <c r="M94" s="70" t="n">
        <v>0</v>
      </c>
      <c r="N94" s="70" t="n">
        <v>0</v>
      </c>
      <c r="O94" s="70" t="n">
        <v>0</v>
      </c>
      <c r="P94" s="70" t="n">
        <v>0</v>
      </c>
      <c r="Q94" s="70" t="n">
        <v>0</v>
      </c>
      <c r="R94" s="70" t="n">
        <v>0</v>
      </c>
      <c r="S94" s="69" t="n">
        <f aca="false">SUM(M94:R94)</f>
        <v>0</v>
      </c>
      <c r="T94" s="71" t="e">
        <f aca="false">S94/(b*h)</f>
        <v>#DIV/0!</v>
      </c>
      <c r="U94" s="74" t="n">
        <f aca="false">U93*0.93</f>
        <v>0.120535062836932</v>
      </c>
      <c r="V94" s="69" t="n">
        <f aca="false">U94*B94</f>
        <v>0</v>
      </c>
      <c r="W94" s="69" t="e">
        <f aca="false">IF(F94*V94&lt;=B94,F94*V94,B94)</f>
        <v>#DIV/0!</v>
      </c>
      <c r="X94" s="71" t="n">
        <f aca="false">IF(U94&lt;=1,0.003,(0.001/U94)+0.002)</f>
        <v>0.003</v>
      </c>
      <c r="Y94" s="73" t="e">
        <f aca="false">0.003*(1+((G94-C94)/V94))</f>
        <v>#DIV/0!</v>
      </c>
      <c r="Z94" s="73" t="e">
        <f aca="false">0.003*(1+((H94-C94)/V94))</f>
        <v>#DIV/0!</v>
      </c>
      <c r="AA94" s="73" t="e">
        <f aca="false">0.003*(1+((I94-C94)/V94))</f>
        <v>#DIV/0!</v>
      </c>
      <c r="AB94" s="73" t="e">
        <f aca="false">0.003*(1+((J94-C94)/V94))</f>
        <v>#DIV/0!</v>
      </c>
      <c r="AC94" s="73" t="e">
        <f aca="false">0.003*(1+((K94-C94)/V94))</f>
        <v>#DIV/0!</v>
      </c>
      <c r="AD94" s="73" t="e">
        <f aca="false">0.003*(1+((L94-C94)/V94))</f>
        <v>#DIV/0!</v>
      </c>
      <c r="AE94" s="69" t="e">
        <f aca="false">IF(ABS(Y94*200)&lt;=E94,Y94*200,IF(Y94&lt;0,E94*-1,E94))</f>
        <v>#DIV/0!</v>
      </c>
      <c r="AF94" s="69" t="e">
        <f aca="false">IF(ABS(Z94*200)&lt;=E94,Z94*200,IF(Z94&lt;0,-1*E94,E94))</f>
        <v>#DIV/0!</v>
      </c>
      <c r="AG94" s="69" t="e">
        <f aca="false">IF(ABS(AA94*200)&lt;=E94,AA94*200,IF(AA94&lt;0,-1*E94,E94))</f>
        <v>#DIV/0!</v>
      </c>
      <c r="AH94" s="69" t="e">
        <f aca="false">IF(ABS(AB94*200)&lt;=E94,AB94*200,IF(AB94&lt;0,-1*E94,E94))</f>
        <v>#DIV/0!</v>
      </c>
      <c r="AI94" s="69" t="e">
        <f aca="false">IF(ABS(AC94*200)&lt;=E94,AC94*200,IF(AC94&lt;0,E94*-1,E94))</f>
        <v>#DIV/0!</v>
      </c>
      <c r="AJ94" s="69" t="e">
        <f aca="false">IF(ABS(AD94*200)&lt;=E94,AD94*200,IF(AD94&lt;0,-1*E94,E94))</f>
        <v>#DIV/0!</v>
      </c>
      <c r="AK94" s="69" t="e">
        <f aca="false">IF(U94&gt;=0.027,AE94*M94,(E94*M94)*-1)</f>
        <v>#DIV/0!</v>
      </c>
      <c r="AL94" s="69" t="e">
        <f aca="false">IF(U94&gt;=0.027,AF94*N94,(E94*N94)*-1)</f>
        <v>#DIV/0!</v>
      </c>
      <c r="AM94" s="69" t="e">
        <f aca="false">IF(U94&gt;=0.027,AG94*O94,(E94*O94)*-1)</f>
        <v>#DIV/0!</v>
      </c>
      <c r="AN94" s="69" t="e">
        <f aca="false">IF(U94&gt;=0.027,AH94*P94,(E94*P94)*-1)</f>
        <v>#DIV/0!</v>
      </c>
      <c r="AO94" s="69" t="e">
        <f aca="false">IF(U94&gt;=0.027,AI94*Q94,(E94*Q94)*-1)</f>
        <v>#DIV/0!</v>
      </c>
      <c r="AP94" s="69" t="e">
        <f aca="false">IF(U94&gt;=0.027,AJ94*R94,(E94*R94)*-1)</f>
        <v>#DIV/0!</v>
      </c>
      <c r="AQ94" s="69" t="n">
        <f aca="false">IF(S94=0,0,IF(U94&gt;=0.027,0.85*D94*W94*A94,0))</f>
        <v>0</v>
      </c>
      <c r="AR94" s="69" t="e">
        <f aca="false">SUM(AK94:AP94)</f>
        <v>#DIV/0!</v>
      </c>
      <c r="AS94" s="69" t="n">
        <f aca="false">IF(S94=0,0,+SUM(AK94:AQ94))</f>
        <v>0</v>
      </c>
      <c r="AT94" s="69" t="n">
        <f aca="false">IF(S94=0,0,+(AQ94*(B94*0.5-0.5*W94)+AP94*L94+AO94*K94+AN94*J94+AM94*I94+AL94*H94+AK94*G94)/1000)</f>
        <v>0</v>
      </c>
    </row>
    <row r="95" customFormat="false" ht="15" hidden="false" customHeight="false" outlineLevel="0" collapsed="false">
      <c r="A95" s="66" t="n">
        <f aca="false">b</f>
        <v>0</v>
      </c>
      <c r="B95" s="66" t="n">
        <f aca="false">h</f>
        <v>0</v>
      </c>
      <c r="C95" s="67" t="n">
        <f aca="false">B95/2</f>
        <v>0</v>
      </c>
      <c r="D95" s="68" t="e">
        <f aca="false">fck/gmc/1000</f>
        <v>#DIV/0!</v>
      </c>
      <c r="E95" s="68" t="e">
        <f aca="false">fyk/gms/1000</f>
        <v>#DIV/0!</v>
      </c>
      <c r="F95" s="69" t="e">
        <f aca="false">IF((0.85-6*(gmc*D95-0.025))&lt;=0.64,0.64,IF((0.85-6*(gmc*D95-0.025))&lt;=0.85,(0.85-6*(gmc*D95-0.025)),0.85))</f>
        <v>#DIV/0!</v>
      </c>
      <c r="G95" s="70" t="n">
        <v>0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0" t="n">
        <v>0</v>
      </c>
      <c r="P95" s="70" t="n">
        <v>0</v>
      </c>
      <c r="Q95" s="70" t="n">
        <v>0</v>
      </c>
      <c r="R95" s="70" t="n">
        <v>0</v>
      </c>
      <c r="S95" s="69" t="n">
        <f aca="false">SUM(M95:R95)</f>
        <v>0</v>
      </c>
      <c r="T95" s="71" t="e">
        <f aca="false">S95/(b*h)</f>
        <v>#DIV/0!</v>
      </c>
      <c r="U95" s="74" t="n">
        <f aca="false">U94*0.93</f>
        <v>0.112097608438347</v>
      </c>
      <c r="V95" s="69" t="n">
        <f aca="false">U95*B95</f>
        <v>0</v>
      </c>
      <c r="W95" s="69" t="e">
        <f aca="false">IF(F95*V95&lt;=B95,F95*V95,B95)</f>
        <v>#DIV/0!</v>
      </c>
      <c r="X95" s="71" t="n">
        <f aca="false">IF(U95&lt;=1,0.003,(0.001/U95)+0.002)</f>
        <v>0.003</v>
      </c>
      <c r="Y95" s="73" t="e">
        <f aca="false">0.003*(1+((G95-C95)/V95))</f>
        <v>#DIV/0!</v>
      </c>
      <c r="Z95" s="73" t="e">
        <f aca="false">0.003*(1+((H95-C95)/V95))</f>
        <v>#DIV/0!</v>
      </c>
      <c r="AA95" s="73" t="e">
        <f aca="false">0.003*(1+((I95-C95)/V95))</f>
        <v>#DIV/0!</v>
      </c>
      <c r="AB95" s="73" t="e">
        <f aca="false">0.003*(1+((J95-C95)/V95))</f>
        <v>#DIV/0!</v>
      </c>
      <c r="AC95" s="73" t="e">
        <f aca="false">0.003*(1+((K95-C95)/V95))</f>
        <v>#DIV/0!</v>
      </c>
      <c r="AD95" s="73" t="e">
        <f aca="false">0.003*(1+((L95-C95)/V95))</f>
        <v>#DIV/0!</v>
      </c>
      <c r="AE95" s="69" t="e">
        <f aca="false">IF(ABS(Y95*200)&lt;=E95,Y95*200,IF(Y95&lt;0,E95*-1,E95))</f>
        <v>#DIV/0!</v>
      </c>
      <c r="AF95" s="69" t="e">
        <f aca="false">IF(ABS(Z95*200)&lt;=E95,Z95*200,IF(Z95&lt;0,-1*E95,E95))</f>
        <v>#DIV/0!</v>
      </c>
      <c r="AG95" s="69" t="e">
        <f aca="false">IF(ABS(AA95*200)&lt;=E95,AA95*200,IF(AA95&lt;0,-1*E95,E95))</f>
        <v>#DIV/0!</v>
      </c>
      <c r="AH95" s="69" t="e">
        <f aca="false">IF(ABS(AB95*200)&lt;=E95,AB95*200,IF(AB95&lt;0,-1*E95,E95))</f>
        <v>#DIV/0!</v>
      </c>
      <c r="AI95" s="69" t="e">
        <f aca="false">IF(ABS(AC95*200)&lt;=E95,AC95*200,IF(AC95&lt;0,E95*-1,E95))</f>
        <v>#DIV/0!</v>
      </c>
      <c r="AJ95" s="69" t="e">
        <f aca="false">IF(ABS(AD95*200)&lt;=E95,AD95*200,IF(AD95&lt;0,-1*E95,E95))</f>
        <v>#DIV/0!</v>
      </c>
      <c r="AK95" s="69" t="e">
        <f aca="false">IF(U95&gt;=0.027,AE95*M95,(E95*M95)*-1)</f>
        <v>#DIV/0!</v>
      </c>
      <c r="AL95" s="69" t="e">
        <f aca="false">IF(U95&gt;=0.027,AF95*N95,(E95*N95)*-1)</f>
        <v>#DIV/0!</v>
      </c>
      <c r="AM95" s="69" t="e">
        <f aca="false">IF(U95&gt;=0.027,AG95*O95,(E95*O95)*-1)</f>
        <v>#DIV/0!</v>
      </c>
      <c r="AN95" s="69" t="e">
        <f aca="false">IF(U95&gt;=0.027,AH95*P95,(E95*P95)*-1)</f>
        <v>#DIV/0!</v>
      </c>
      <c r="AO95" s="69" t="e">
        <f aca="false">IF(U95&gt;=0.027,AI95*Q95,(E95*Q95)*-1)</f>
        <v>#DIV/0!</v>
      </c>
      <c r="AP95" s="69" t="e">
        <f aca="false">IF(U95&gt;=0.027,AJ95*R95,(E95*R95)*-1)</f>
        <v>#DIV/0!</v>
      </c>
      <c r="AQ95" s="69" t="n">
        <f aca="false">IF(S95=0,0,IF(U95&gt;=0.027,0.85*D95*W95*A95,0))</f>
        <v>0</v>
      </c>
      <c r="AR95" s="69" t="e">
        <f aca="false">SUM(AK95:AP95)</f>
        <v>#DIV/0!</v>
      </c>
      <c r="AS95" s="69" t="n">
        <f aca="false">IF(S95=0,0,+SUM(AK95:AQ95))</f>
        <v>0</v>
      </c>
      <c r="AT95" s="69" t="n">
        <f aca="false">IF(S95=0,0,+(AQ95*(B95*0.5-0.5*W95)+AP95*L95+AO95*K95+AN95*J95+AM95*I95+AL95*H95+AK95*G95)/1000)</f>
        <v>0</v>
      </c>
    </row>
    <row r="96" customFormat="false" ht="15" hidden="false" customHeight="false" outlineLevel="0" collapsed="false">
      <c r="A96" s="66" t="n">
        <f aca="false">b</f>
        <v>0</v>
      </c>
      <c r="B96" s="66" t="n">
        <f aca="false">h</f>
        <v>0</v>
      </c>
      <c r="C96" s="67" t="n">
        <f aca="false">B96/2</f>
        <v>0</v>
      </c>
      <c r="D96" s="68" t="e">
        <f aca="false">fck/gmc/1000</f>
        <v>#DIV/0!</v>
      </c>
      <c r="E96" s="68" t="e">
        <f aca="false">fyk/gms/1000</f>
        <v>#DIV/0!</v>
      </c>
      <c r="F96" s="69" t="e">
        <f aca="false">IF((0.85-6*(gmc*D96-0.025))&lt;=0.64,0.64,IF((0.85-6*(gmc*D96-0.025))&lt;=0.85,(0.85-6*(gmc*D96-0.025)),0.85))</f>
        <v>#DIV/0!</v>
      </c>
      <c r="G96" s="70" t="n">
        <v>0</v>
      </c>
      <c r="H96" s="70" t="n">
        <v>0</v>
      </c>
      <c r="I96" s="70" t="n">
        <v>0</v>
      </c>
      <c r="J96" s="70" t="n">
        <v>0</v>
      </c>
      <c r="K96" s="70" t="n">
        <v>0</v>
      </c>
      <c r="L96" s="70" t="n">
        <v>0</v>
      </c>
      <c r="M96" s="70" t="n">
        <v>0</v>
      </c>
      <c r="N96" s="70" t="n">
        <v>0</v>
      </c>
      <c r="O96" s="70" t="n">
        <v>0</v>
      </c>
      <c r="P96" s="70" t="n">
        <v>0</v>
      </c>
      <c r="Q96" s="70" t="n">
        <v>0</v>
      </c>
      <c r="R96" s="70" t="n">
        <v>0</v>
      </c>
      <c r="S96" s="69" t="n">
        <f aca="false">SUM(M96:R96)</f>
        <v>0</v>
      </c>
      <c r="T96" s="71" t="e">
        <f aca="false">S96/(b*h)</f>
        <v>#DIV/0!</v>
      </c>
      <c r="U96" s="74" t="n">
        <f aca="false">U95*0.93</f>
        <v>0.104250775847663</v>
      </c>
      <c r="V96" s="69" t="n">
        <f aca="false">U96*B96</f>
        <v>0</v>
      </c>
      <c r="W96" s="69" t="e">
        <f aca="false">IF(F96*V96&lt;=B96,F96*V96,B96)</f>
        <v>#DIV/0!</v>
      </c>
      <c r="X96" s="71" t="n">
        <f aca="false">IF(U96&lt;=1,0.003,(0.001/U96)+0.002)</f>
        <v>0.003</v>
      </c>
      <c r="Y96" s="73" t="e">
        <f aca="false">0.003*(1+((G96-C96)/V96))</f>
        <v>#DIV/0!</v>
      </c>
      <c r="Z96" s="73" t="e">
        <f aca="false">0.003*(1+((H96-C96)/V96))</f>
        <v>#DIV/0!</v>
      </c>
      <c r="AA96" s="73" t="e">
        <f aca="false">0.003*(1+((I96-C96)/V96))</f>
        <v>#DIV/0!</v>
      </c>
      <c r="AB96" s="73" t="e">
        <f aca="false">0.003*(1+((J96-C96)/V96))</f>
        <v>#DIV/0!</v>
      </c>
      <c r="AC96" s="73" t="e">
        <f aca="false">0.003*(1+((K96-C96)/V96))</f>
        <v>#DIV/0!</v>
      </c>
      <c r="AD96" s="73" t="e">
        <f aca="false">0.003*(1+((L96-C96)/V96))</f>
        <v>#DIV/0!</v>
      </c>
      <c r="AE96" s="69" t="e">
        <f aca="false">IF(ABS(Y96*200)&lt;=E96,Y96*200,IF(Y96&lt;0,E96*-1,E96))</f>
        <v>#DIV/0!</v>
      </c>
      <c r="AF96" s="69" t="e">
        <f aca="false">IF(ABS(Z96*200)&lt;=E96,Z96*200,IF(Z96&lt;0,-1*E96,E96))</f>
        <v>#DIV/0!</v>
      </c>
      <c r="AG96" s="69" t="e">
        <f aca="false">IF(ABS(AA96*200)&lt;=E96,AA96*200,IF(AA96&lt;0,-1*E96,E96))</f>
        <v>#DIV/0!</v>
      </c>
      <c r="AH96" s="69" t="e">
        <f aca="false">IF(ABS(AB96*200)&lt;=E96,AB96*200,IF(AB96&lt;0,-1*E96,E96))</f>
        <v>#DIV/0!</v>
      </c>
      <c r="AI96" s="69" t="e">
        <f aca="false">IF(ABS(AC96*200)&lt;=E96,AC96*200,IF(AC96&lt;0,E96*-1,E96))</f>
        <v>#DIV/0!</v>
      </c>
      <c r="AJ96" s="69" t="e">
        <f aca="false">IF(ABS(AD96*200)&lt;=E96,AD96*200,IF(AD96&lt;0,-1*E96,E96))</f>
        <v>#DIV/0!</v>
      </c>
      <c r="AK96" s="69" t="e">
        <f aca="false">IF(U96&gt;=0.027,AE96*M96,(E96*M96)*-1)</f>
        <v>#DIV/0!</v>
      </c>
      <c r="AL96" s="69" t="e">
        <f aca="false">IF(U96&gt;=0.027,AF96*N96,(E96*N96)*-1)</f>
        <v>#DIV/0!</v>
      </c>
      <c r="AM96" s="69" t="e">
        <f aca="false">IF(U96&gt;=0.027,AG96*O96,(E96*O96)*-1)</f>
        <v>#DIV/0!</v>
      </c>
      <c r="AN96" s="69" t="e">
        <f aca="false">IF(U96&gt;=0.027,AH96*P96,(E96*P96)*-1)</f>
        <v>#DIV/0!</v>
      </c>
      <c r="AO96" s="69" t="e">
        <f aca="false">IF(U96&gt;=0.027,AI96*Q96,(E96*Q96)*-1)</f>
        <v>#DIV/0!</v>
      </c>
      <c r="AP96" s="69" t="e">
        <f aca="false">IF(U96&gt;=0.027,AJ96*R96,(E96*R96)*-1)</f>
        <v>#DIV/0!</v>
      </c>
      <c r="AQ96" s="69" t="n">
        <f aca="false">IF(S96=0,0,IF(U96&gt;=0.027,0.85*D96*W96*A96,0))</f>
        <v>0</v>
      </c>
      <c r="AR96" s="69" t="e">
        <f aca="false">SUM(AK96:AP96)</f>
        <v>#DIV/0!</v>
      </c>
      <c r="AS96" s="69" t="n">
        <f aca="false">IF(S96=0,0,+SUM(AK96:AQ96))</f>
        <v>0</v>
      </c>
      <c r="AT96" s="69" t="n">
        <f aca="false">IF(S96=0,0,+(AQ96*(B96*0.5-0.5*W96)+AP96*L96+AO96*K96+AN96*J96+AM96*I96+AL96*H96+AK96*G96)/1000)</f>
        <v>0</v>
      </c>
    </row>
    <row r="97" customFormat="false" ht="15" hidden="false" customHeight="false" outlineLevel="0" collapsed="false">
      <c r="A97" s="66" t="n">
        <f aca="false">b</f>
        <v>0</v>
      </c>
      <c r="B97" s="66" t="n">
        <f aca="false">h</f>
        <v>0</v>
      </c>
      <c r="C97" s="67" t="n">
        <f aca="false">B97/2</f>
        <v>0</v>
      </c>
      <c r="D97" s="68" t="e">
        <f aca="false">fck/gmc/1000</f>
        <v>#DIV/0!</v>
      </c>
      <c r="E97" s="68" t="e">
        <f aca="false">fyk/gms/1000</f>
        <v>#DIV/0!</v>
      </c>
      <c r="F97" s="69" t="e">
        <f aca="false">IF((0.85-6*(gmc*D97-0.025))&lt;=0.64,0.64,IF((0.85-6*(gmc*D97-0.025))&lt;=0.85,(0.85-6*(gmc*D97-0.025)),0.85))</f>
        <v>#DIV/0!</v>
      </c>
      <c r="G97" s="70" t="n">
        <v>0</v>
      </c>
      <c r="H97" s="70" t="n">
        <v>0</v>
      </c>
      <c r="I97" s="70" t="n">
        <v>0</v>
      </c>
      <c r="J97" s="70" t="n">
        <v>0</v>
      </c>
      <c r="K97" s="70" t="n">
        <v>0</v>
      </c>
      <c r="L97" s="70" t="n">
        <v>0</v>
      </c>
      <c r="M97" s="70" t="n">
        <v>0</v>
      </c>
      <c r="N97" s="70" t="n">
        <v>0</v>
      </c>
      <c r="O97" s="70" t="n">
        <v>0</v>
      </c>
      <c r="P97" s="70" t="n">
        <v>0</v>
      </c>
      <c r="Q97" s="70" t="n">
        <v>0</v>
      </c>
      <c r="R97" s="70" t="n">
        <v>0</v>
      </c>
      <c r="S97" s="69" t="n">
        <f aca="false">SUM(M97:R97)</f>
        <v>0</v>
      </c>
      <c r="T97" s="71" t="e">
        <f aca="false">S97/(b*h)</f>
        <v>#DIV/0!</v>
      </c>
      <c r="U97" s="74" t="n">
        <f aca="false">U96*0.93</f>
        <v>0.0969532215383263</v>
      </c>
      <c r="V97" s="69" t="n">
        <f aca="false">U97*B97</f>
        <v>0</v>
      </c>
      <c r="W97" s="69" t="e">
        <f aca="false">IF(F97*V97&lt;=B97,F97*V97,B97)</f>
        <v>#DIV/0!</v>
      </c>
      <c r="X97" s="71" t="n">
        <f aca="false">IF(U97&lt;=1,0.003,(0.001/U97)+0.002)</f>
        <v>0.003</v>
      </c>
      <c r="Y97" s="73" t="e">
        <f aca="false">0.003*(1+((G97-C97)/V97))</f>
        <v>#DIV/0!</v>
      </c>
      <c r="Z97" s="73" t="e">
        <f aca="false">0.003*(1+((H97-C97)/V97))</f>
        <v>#DIV/0!</v>
      </c>
      <c r="AA97" s="73" t="e">
        <f aca="false">0.003*(1+((I97-C97)/V97))</f>
        <v>#DIV/0!</v>
      </c>
      <c r="AB97" s="73" t="e">
        <f aca="false">0.003*(1+((J97-C97)/V97))</f>
        <v>#DIV/0!</v>
      </c>
      <c r="AC97" s="73" t="e">
        <f aca="false">0.003*(1+((K97-C97)/V97))</f>
        <v>#DIV/0!</v>
      </c>
      <c r="AD97" s="73" t="e">
        <f aca="false">0.003*(1+((L97-C97)/V97))</f>
        <v>#DIV/0!</v>
      </c>
      <c r="AE97" s="69" t="e">
        <f aca="false">IF(ABS(Y97*200)&lt;=E97,Y97*200,IF(Y97&lt;0,E97*-1,E97))</f>
        <v>#DIV/0!</v>
      </c>
      <c r="AF97" s="69" t="e">
        <f aca="false">IF(ABS(Z97*200)&lt;=E97,Z97*200,IF(Z97&lt;0,-1*E97,E97))</f>
        <v>#DIV/0!</v>
      </c>
      <c r="AG97" s="69" t="e">
        <f aca="false">IF(ABS(AA97*200)&lt;=E97,AA97*200,IF(AA97&lt;0,-1*E97,E97))</f>
        <v>#DIV/0!</v>
      </c>
      <c r="AH97" s="69" t="e">
        <f aca="false">IF(ABS(AB97*200)&lt;=E97,AB97*200,IF(AB97&lt;0,-1*E97,E97))</f>
        <v>#DIV/0!</v>
      </c>
      <c r="AI97" s="69" t="e">
        <f aca="false">IF(ABS(AC97*200)&lt;=E97,AC97*200,IF(AC97&lt;0,E97*-1,E97))</f>
        <v>#DIV/0!</v>
      </c>
      <c r="AJ97" s="69" t="e">
        <f aca="false">IF(ABS(AD97*200)&lt;=E97,AD97*200,IF(AD97&lt;0,-1*E97,E97))</f>
        <v>#DIV/0!</v>
      </c>
      <c r="AK97" s="69" t="e">
        <f aca="false">IF(U97&gt;=0.027,AE97*M97,(E97*M97)*-1)</f>
        <v>#DIV/0!</v>
      </c>
      <c r="AL97" s="69" t="e">
        <f aca="false">IF(U97&gt;=0.027,AF97*N97,(E97*N97)*-1)</f>
        <v>#DIV/0!</v>
      </c>
      <c r="AM97" s="69" t="e">
        <f aca="false">IF(U97&gt;=0.027,AG97*O97,(E97*O97)*-1)</f>
        <v>#DIV/0!</v>
      </c>
      <c r="AN97" s="69" t="e">
        <f aca="false">IF(U97&gt;=0.027,AH97*P97,(E97*P97)*-1)</f>
        <v>#DIV/0!</v>
      </c>
      <c r="AO97" s="69" t="e">
        <f aca="false">IF(U97&gt;=0.027,AI97*Q97,(E97*Q97)*-1)</f>
        <v>#DIV/0!</v>
      </c>
      <c r="AP97" s="69" t="e">
        <f aca="false">IF(U97&gt;=0.027,AJ97*R97,(E97*R97)*-1)</f>
        <v>#DIV/0!</v>
      </c>
      <c r="AQ97" s="69" t="n">
        <f aca="false">IF(S97=0,0,IF(U97&gt;=0.027,0.85*D97*W97*A97,0))</f>
        <v>0</v>
      </c>
      <c r="AR97" s="69" t="e">
        <f aca="false">SUM(AK97:AP97)</f>
        <v>#DIV/0!</v>
      </c>
      <c r="AS97" s="69" t="n">
        <f aca="false">IF(S97=0,0,+SUM(AK97:AQ97))</f>
        <v>0</v>
      </c>
      <c r="AT97" s="69" t="n">
        <f aca="false">IF(S97=0,0,+(AQ97*(B97*0.5-0.5*W97)+AP97*L97+AO97*K97+AN97*J97+AM97*I97+AL97*H97+AK97*G97)/1000)</f>
        <v>0</v>
      </c>
    </row>
    <row r="98" customFormat="false" ht="15" hidden="false" customHeight="false" outlineLevel="0" collapsed="false">
      <c r="A98" s="66" t="n">
        <f aca="false">b</f>
        <v>0</v>
      </c>
      <c r="B98" s="66" t="n">
        <f aca="false">h</f>
        <v>0</v>
      </c>
      <c r="C98" s="67" t="n">
        <f aca="false">B98/2</f>
        <v>0</v>
      </c>
      <c r="D98" s="68" t="e">
        <f aca="false">fck/gmc/1000</f>
        <v>#DIV/0!</v>
      </c>
      <c r="E98" s="68" t="e">
        <f aca="false">fyk/gms/1000</f>
        <v>#DIV/0!</v>
      </c>
      <c r="F98" s="69" t="e">
        <f aca="false">IF((0.85-6*(gmc*D98-0.025))&lt;=0.64,0.64,IF((0.85-6*(gmc*D98-0.025))&lt;=0.85,(0.85-6*(gmc*D98-0.025)),0.85))</f>
        <v>#DIV/0!</v>
      </c>
      <c r="G98" s="70" t="n">
        <v>0</v>
      </c>
      <c r="H98" s="70" t="n">
        <v>0</v>
      </c>
      <c r="I98" s="70" t="n">
        <v>0</v>
      </c>
      <c r="J98" s="70" t="n">
        <v>0</v>
      </c>
      <c r="K98" s="70" t="n">
        <v>0</v>
      </c>
      <c r="L98" s="70" t="n">
        <v>0</v>
      </c>
      <c r="M98" s="70" t="n">
        <v>0</v>
      </c>
      <c r="N98" s="70" t="n">
        <v>0</v>
      </c>
      <c r="O98" s="70" t="n">
        <v>0</v>
      </c>
      <c r="P98" s="70" t="n">
        <v>0</v>
      </c>
      <c r="Q98" s="70" t="n">
        <v>0</v>
      </c>
      <c r="R98" s="70" t="n">
        <v>0</v>
      </c>
      <c r="S98" s="69" t="n">
        <f aca="false">SUM(M98:R98)</f>
        <v>0</v>
      </c>
      <c r="T98" s="71" t="e">
        <f aca="false">S98/(b*h)</f>
        <v>#DIV/0!</v>
      </c>
      <c r="U98" s="74" t="n">
        <f aca="false">U97*0.93</f>
        <v>0.0901664960306435</v>
      </c>
      <c r="V98" s="69" t="n">
        <f aca="false">U98*B98</f>
        <v>0</v>
      </c>
      <c r="W98" s="69" t="e">
        <f aca="false">IF(F98*V98&lt;=B98,F98*V98,B98)</f>
        <v>#DIV/0!</v>
      </c>
      <c r="X98" s="71" t="n">
        <f aca="false">IF(U98&lt;=1,0.003,(0.001/U98)+0.002)</f>
        <v>0.003</v>
      </c>
      <c r="Y98" s="73" t="e">
        <f aca="false">0.003*(1+((G98-C98)/V98))</f>
        <v>#DIV/0!</v>
      </c>
      <c r="Z98" s="73" t="e">
        <f aca="false">0.003*(1+((H98-C98)/V98))</f>
        <v>#DIV/0!</v>
      </c>
      <c r="AA98" s="73" t="e">
        <f aca="false">0.003*(1+((I98-C98)/V98))</f>
        <v>#DIV/0!</v>
      </c>
      <c r="AB98" s="73" t="e">
        <f aca="false">0.003*(1+((J98-C98)/V98))</f>
        <v>#DIV/0!</v>
      </c>
      <c r="AC98" s="73" t="e">
        <f aca="false">0.003*(1+((K98-C98)/V98))</f>
        <v>#DIV/0!</v>
      </c>
      <c r="AD98" s="73" t="e">
        <f aca="false">0.003*(1+((L98-C98)/V98))</f>
        <v>#DIV/0!</v>
      </c>
      <c r="AE98" s="69" t="e">
        <f aca="false">IF(ABS(Y98*200)&lt;=E98,Y98*200,IF(Y98&lt;0,E98*-1,E98))</f>
        <v>#DIV/0!</v>
      </c>
      <c r="AF98" s="69" t="e">
        <f aca="false">IF(ABS(Z98*200)&lt;=E98,Z98*200,IF(Z98&lt;0,-1*E98,E98))</f>
        <v>#DIV/0!</v>
      </c>
      <c r="AG98" s="69" t="e">
        <f aca="false">IF(ABS(AA98*200)&lt;=E98,AA98*200,IF(AA98&lt;0,-1*E98,E98))</f>
        <v>#DIV/0!</v>
      </c>
      <c r="AH98" s="69" t="e">
        <f aca="false">IF(ABS(AB98*200)&lt;=E98,AB98*200,IF(AB98&lt;0,-1*E98,E98))</f>
        <v>#DIV/0!</v>
      </c>
      <c r="AI98" s="69" t="e">
        <f aca="false">IF(ABS(AC98*200)&lt;=E98,AC98*200,IF(AC98&lt;0,E98*-1,E98))</f>
        <v>#DIV/0!</v>
      </c>
      <c r="AJ98" s="69" t="e">
        <f aca="false">IF(ABS(AD98*200)&lt;=E98,AD98*200,IF(AD98&lt;0,-1*E98,E98))</f>
        <v>#DIV/0!</v>
      </c>
      <c r="AK98" s="69" t="e">
        <f aca="false">IF(U98&gt;=0.027,AE98*M98,(E98*M98)*-1)</f>
        <v>#DIV/0!</v>
      </c>
      <c r="AL98" s="69" t="e">
        <f aca="false">IF(U98&gt;=0.027,AF98*N98,(E98*N98)*-1)</f>
        <v>#DIV/0!</v>
      </c>
      <c r="AM98" s="69" t="e">
        <f aca="false">IF(U98&gt;=0.027,AG98*O98,(E98*O98)*-1)</f>
        <v>#DIV/0!</v>
      </c>
      <c r="AN98" s="69" t="e">
        <f aca="false">IF(U98&gt;=0.027,AH98*P98,(E98*P98)*-1)</f>
        <v>#DIV/0!</v>
      </c>
      <c r="AO98" s="69" t="e">
        <f aca="false">IF(U98&gt;=0.027,AI98*Q98,(E98*Q98)*-1)</f>
        <v>#DIV/0!</v>
      </c>
      <c r="AP98" s="69" t="e">
        <f aca="false">IF(U98&gt;=0.027,AJ98*R98,(E98*R98)*-1)</f>
        <v>#DIV/0!</v>
      </c>
      <c r="AQ98" s="69" t="n">
        <f aca="false">IF(S98=0,0,IF(U98&gt;=0.027,0.85*D98*W98*A98,0))</f>
        <v>0</v>
      </c>
      <c r="AR98" s="69" t="e">
        <f aca="false">SUM(AK98:AP98)</f>
        <v>#DIV/0!</v>
      </c>
      <c r="AS98" s="69" t="n">
        <f aca="false">IF(S98=0,0,+SUM(AK98:AQ98))</f>
        <v>0</v>
      </c>
      <c r="AT98" s="69" t="n">
        <f aca="false">IF(S98=0,0,+(AQ98*(B98*0.5-0.5*W98)+AP98*L98+AO98*K98+AN98*J98+AM98*I98+AL98*H98+AK98*G98)/1000)</f>
        <v>0</v>
      </c>
    </row>
    <row r="99" customFormat="false" ht="15" hidden="false" customHeight="false" outlineLevel="0" collapsed="false">
      <c r="A99" s="66" t="n">
        <f aca="false">b</f>
        <v>0</v>
      </c>
      <c r="B99" s="66" t="n">
        <f aca="false">h</f>
        <v>0</v>
      </c>
      <c r="C99" s="67" t="n">
        <f aca="false">B99/2</f>
        <v>0</v>
      </c>
      <c r="D99" s="68" t="e">
        <f aca="false">fck/gmc/1000</f>
        <v>#DIV/0!</v>
      </c>
      <c r="E99" s="68" t="e">
        <f aca="false">fyk/gms/1000</f>
        <v>#DIV/0!</v>
      </c>
      <c r="F99" s="69" t="e">
        <f aca="false">IF((0.85-6*(gmc*D99-0.025))&lt;=0.64,0.64,IF((0.85-6*(gmc*D99-0.025))&lt;=0.85,(0.85-6*(gmc*D99-0.025)),0.85))</f>
        <v>#DIV/0!</v>
      </c>
      <c r="G99" s="70" t="n">
        <v>0</v>
      </c>
      <c r="H99" s="70" t="n">
        <v>0</v>
      </c>
      <c r="I99" s="70" t="n">
        <v>0</v>
      </c>
      <c r="J99" s="70" t="n">
        <v>0</v>
      </c>
      <c r="K99" s="70" t="n">
        <v>0</v>
      </c>
      <c r="L99" s="70" t="n">
        <v>0</v>
      </c>
      <c r="M99" s="70" t="n">
        <v>0</v>
      </c>
      <c r="N99" s="70" t="n">
        <v>0</v>
      </c>
      <c r="O99" s="70" t="n">
        <v>0</v>
      </c>
      <c r="P99" s="70" t="n">
        <v>0</v>
      </c>
      <c r="Q99" s="70" t="n">
        <v>0</v>
      </c>
      <c r="R99" s="70" t="n">
        <v>0</v>
      </c>
      <c r="S99" s="69" t="n">
        <f aca="false">SUM(M99:R99)</f>
        <v>0</v>
      </c>
      <c r="T99" s="71" t="e">
        <f aca="false">S99/(b*h)</f>
        <v>#DIV/0!</v>
      </c>
      <c r="U99" s="74" t="n">
        <f aca="false">U98*0.93</f>
        <v>0.0838548413084985</v>
      </c>
      <c r="V99" s="69" t="n">
        <f aca="false">U99*B99</f>
        <v>0</v>
      </c>
      <c r="W99" s="69" t="e">
        <f aca="false">IF(F99*V99&lt;=B99,F99*V99,B99)</f>
        <v>#DIV/0!</v>
      </c>
      <c r="X99" s="71" t="n">
        <f aca="false">IF(U99&lt;=1,0.003,(0.001/U99)+0.002)</f>
        <v>0.003</v>
      </c>
      <c r="Y99" s="73" t="e">
        <f aca="false">0.003*(1+((G99-C99)/V99))</f>
        <v>#DIV/0!</v>
      </c>
      <c r="Z99" s="73" t="e">
        <f aca="false">0.003*(1+((H99-C99)/V99))</f>
        <v>#DIV/0!</v>
      </c>
      <c r="AA99" s="73" t="e">
        <f aca="false">0.003*(1+((I99-C99)/V99))</f>
        <v>#DIV/0!</v>
      </c>
      <c r="AB99" s="73" t="e">
        <f aca="false">0.003*(1+((J99-C99)/V99))</f>
        <v>#DIV/0!</v>
      </c>
      <c r="AC99" s="73" t="e">
        <f aca="false">0.003*(1+((K99-C99)/V99))</f>
        <v>#DIV/0!</v>
      </c>
      <c r="AD99" s="73" t="e">
        <f aca="false">0.003*(1+((L99-C99)/V99))</f>
        <v>#DIV/0!</v>
      </c>
      <c r="AE99" s="69" t="e">
        <f aca="false">IF(ABS(Y99*200)&lt;=E99,Y99*200,IF(Y99&lt;0,E99*-1,E99))</f>
        <v>#DIV/0!</v>
      </c>
      <c r="AF99" s="69" t="e">
        <f aca="false">IF(ABS(Z99*200)&lt;=E99,Z99*200,IF(Z99&lt;0,-1*E99,E99))</f>
        <v>#DIV/0!</v>
      </c>
      <c r="AG99" s="69" t="e">
        <f aca="false">IF(ABS(AA99*200)&lt;=E99,AA99*200,IF(AA99&lt;0,-1*E99,E99))</f>
        <v>#DIV/0!</v>
      </c>
      <c r="AH99" s="69" t="e">
        <f aca="false">IF(ABS(AB99*200)&lt;=E99,AB99*200,IF(AB99&lt;0,-1*E99,E99))</f>
        <v>#DIV/0!</v>
      </c>
      <c r="AI99" s="69" t="e">
        <f aca="false">IF(ABS(AC99*200)&lt;=E99,AC99*200,IF(AC99&lt;0,E99*-1,E99))</f>
        <v>#DIV/0!</v>
      </c>
      <c r="AJ99" s="69" t="e">
        <f aca="false">IF(ABS(AD99*200)&lt;=E99,AD99*200,IF(AD99&lt;0,-1*E99,E99))</f>
        <v>#DIV/0!</v>
      </c>
      <c r="AK99" s="69" t="e">
        <f aca="false">IF(U99&gt;=0.027,AE99*M99,(E99*M99)*-1)</f>
        <v>#DIV/0!</v>
      </c>
      <c r="AL99" s="69" t="e">
        <f aca="false">IF(U99&gt;=0.027,AF99*N99,(E99*N99)*-1)</f>
        <v>#DIV/0!</v>
      </c>
      <c r="AM99" s="69" t="e">
        <f aca="false">IF(U99&gt;=0.027,AG99*O99,(E99*O99)*-1)</f>
        <v>#DIV/0!</v>
      </c>
      <c r="AN99" s="69" t="e">
        <f aca="false">IF(U99&gt;=0.027,AH99*P99,(E99*P99)*-1)</f>
        <v>#DIV/0!</v>
      </c>
      <c r="AO99" s="69" t="e">
        <f aca="false">IF(U99&gt;=0.027,AI99*Q99,(E99*Q99)*-1)</f>
        <v>#DIV/0!</v>
      </c>
      <c r="AP99" s="69" t="e">
        <f aca="false">IF(U99&gt;=0.027,AJ99*R99,(E99*R99)*-1)</f>
        <v>#DIV/0!</v>
      </c>
      <c r="AQ99" s="69" t="n">
        <f aca="false">IF(S99=0,0,IF(U99&gt;=0.027,0.85*D99*W99*A99,0))</f>
        <v>0</v>
      </c>
      <c r="AR99" s="69" t="e">
        <f aca="false">SUM(AK99:AP99)</f>
        <v>#DIV/0!</v>
      </c>
      <c r="AS99" s="69" t="n">
        <f aca="false">IF(S99=0,0,+SUM(AK99:AQ99))</f>
        <v>0</v>
      </c>
      <c r="AT99" s="69" t="n">
        <f aca="false">IF(S99=0,0,+(AQ99*(B99*0.5-0.5*W99)+AP99*L99+AO99*K99+AN99*J99+AM99*I99+AL99*H99+AK99*G99)/1000)</f>
        <v>0</v>
      </c>
    </row>
    <row r="100" customFormat="false" ht="15" hidden="false" customHeight="false" outlineLevel="0" collapsed="false">
      <c r="A100" s="66" t="n">
        <f aca="false">b</f>
        <v>0</v>
      </c>
      <c r="B100" s="66" t="n">
        <f aca="false">h</f>
        <v>0</v>
      </c>
      <c r="C100" s="67" t="n">
        <f aca="false">B100/2</f>
        <v>0</v>
      </c>
      <c r="D100" s="68" t="e">
        <f aca="false">fck/gmc/1000</f>
        <v>#DIV/0!</v>
      </c>
      <c r="E100" s="68" t="e">
        <f aca="false">fyk/gms/1000</f>
        <v>#DIV/0!</v>
      </c>
      <c r="F100" s="69" t="e">
        <f aca="false">IF((0.85-6*(gmc*D100-0.025))&lt;=0.64,0.64,IF((0.85-6*(gmc*D100-0.025))&lt;=0.85,(0.85-6*(gmc*D100-0.025)),0.85))</f>
        <v>#DIV/0!</v>
      </c>
      <c r="G100" s="70" t="n">
        <v>0</v>
      </c>
      <c r="H100" s="70" t="n">
        <v>0</v>
      </c>
      <c r="I100" s="70" t="n">
        <v>0</v>
      </c>
      <c r="J100" s="70" t="n">
        <v>0</v>
      </c>
      <c r="K100" s="70" t="n">
        <v>0</v>
      </c>
      <c r="L100" s="70" t="n">
        <v>0</v>
      </c>
      <c r="M100" s="70" t="n">
        <v>0</v>
      </c>
      <c r="N100" s="70" t="n">
        <v>0</v>
      </c>
      <c r="O100" s="70" t="n">
        <v>0</v>
      </c>
      <c r="P100" s="70" t="n">
        <v>0</v>
      </c>
      <c r="Q100" s="70" t="n">
        <v>0</v>
      </c>
      <c r="R100" s="70" t="n">
        <v>0</v>
      </c>
      <c r="S100" s="69" t="n">
        <f aca="false">SUM(M100:R100)</f>
        <v>0</v>
      </c>
      <c r="T100" s="71" t="e">
        <f aca="false">S100/(b*h)</f>
        <v>#DIV/0!</v>
      </c>
      <c r="U100" s="74" t="n">
        <f aca="false">U99*0.93</f>
        <v>0.0779850024169036</v>
      </c>
      <c r="V100" s="69" t="n">
        <f aca="false">U100*B100</f>
        <v>0</v>
      </c>
      <c r="W100" s="69" t="e">
        <f aca="false">IF(F100*V100&lt;=B100,F100*V100,B100)</f>
        <v>#DIV/0!</v>
      </c>
      <c r="X100" s="71" t="n">
        <f aca="false">IF(U100&lt;=1,0.003,(0.001/U100)+0.002)</f>
        <v>0.003</v>
      </c>
      <c r="Y100" s="73" t="e">
        <f aca="false">0.003*(1+((G100-C100)/V100))</f>
        <v>#DIV/0!</v>
      </c>
      <c r="Z100" s="73" t="e">
        <f aca="false">0.003*(1+((H100-C100)/V100))</f>
        <v>#DIV/0!</v>
      </c>
      <c r="AA100" s="73" t="e">
        <f aca="false">0.003*(1+((I100-C100)/V100))</f>
        <v>#DIV/0!</v>
      </c>
      <c r="AB100" s="73" t="e">
        <f aca="false">0.003*(1+((J100-C100)/V100))</f>
        <v>#DIV/0!</v>
      </c>
      <c r="AC100" s="73" t="e">
        <f aca="false">0.003*(1+((K100-C100)/V100))</f>
        <v>#DIV/0!</v>
      </c>
      <c r="AD100" s="73" t="e">
        <f aca="false">0.003*(1+((L100-C100)/V100))</f>
        <v>#DIV/0!</v>
      </c>
      <c r="AE100" s="69" t="e">
        <f aca="false">IF(ABS(Y100*200)&lt;=E100,Y100*200,IF(Y100&lt;0,E100*-1,E100))</f>
        <v>#DIV/0!</v>
      </c>
      <c r="AF100" s="69" t="e">
        <f aca="false">IF(ABS(Z100*200)&lt;=E100,Z100*200,IF(Z100&lt;0,-1*E100,E100))</f>
        <v>#DIV/0!</v>
      </c>
      <c r="AG100" s="69" t="e">
        <f aca="false">IF(ABS(AA100*200)&lt;=E100,AA100*200,IF(AA100&lt;0,-1*E100,E100))</f>
        <v>#DIV/0!</v>
      </c>
      <c r="AH100" s="69" t="e">
        <f aca="false">IF(ABS(AB100*200)&lt;=E100,AB100*200,IF(AB100&lt;0,-1*E100,E100))</f>
        <v>#DIV/0!</v>
      </c>
      <c r="AI100" s="69" t="e">
        <f aca="false">IF(ABS(AC100*200)&lt;=E100,AC100*200,IF(AC100&lt;0,E100*-1,E100))</f>
        <v>#DIV/0!</v>
      </c>
      <c r="AJ100" s="69" t="e">
        <f aca="false">IF(ABS(AD100*200)&lt;=E100,AD100*200,IF(AD100&lt;0,-1*E100,E100))</f>
        <v>#DIV/0!</v>
      </c>
      <c r="AK100" s="69" t="e">
        <f aca="false">IF(U100&gt;=0.027,AE100*M100,(E100*M100)*-1)</f>
        <v>#DIV/0!</v>
      </c>
      <c r="AL100" s="69" t="e">
        <f aca="false">IF(U100&gt;=0.027,AF100*N100,(E100*N100)*-1)</f>
        <v>#DIV/0!</v>
      </c>
      <c r="AM100" s="69" t="e">
        <f aca="false">IF(U100&gt;=0.027,AG100*O100,(E100*O100)*-1)</f>
        <v>#DIV/0!</v>
      </c>
      <c r="AN100" s="69" t="e">
        <f aca="false">IF(U100&gt;=0.027,AH100*P100,(E100*P100)*-1)</f>
        <v>#DIV/0!</v>
      </c>
      <c r="AO100" s="69" t="e">
        <f aca="false">IF(U100&gt;=0.027,AI100*Q100,(E100*Q100)*-1)</f>
        <v>#DIV/0!</v>
      </c>
      <c r="AP100" s="69" t="e">
        <f aca="false">IF(U100&gt;=0.027,AJ100*R100,(E100*R100)*-1)</f>
        <v>#DIV/0!</v>
      </c>
      <c r="AQ100" s="69" t="n">
        <f aca="false">IF(S100=0,0,IF(U100&gt;=0.027,0.85*D100*W100*A100,0))</f>
        <v>0</v>
      </c>
      <c r="AR100" s="69" t="e">
        <f aca="false">SUM(AK100:AP100)</f>
        <v>#DIV/0!</v>
      </c>
      <c r="AS100" s="69" t="n">
        <f aca="false">IF(S100=0,0,+SUM(AK100:AQ100))</f>
        <v>0</v>
      </c>
      <c r="AT100" s="69" t="n">
        <f aca="false">IF(S100=0,0,+(AQ100*(B100*0.5-0.5*W100)+AP100*L100+AO100*K100+AN100*J100+AM100*I100+AL100*H100+AK100*G100)/1000)</f>
        <v>0</v>
      </c>
    </row>
    <row r="101" customFormat="false" ht="15" hidden="false" customHeight="false" outlineLevel="0" collapsed="false">
      <c r="A101" s="66" t="n">
        <f aca="false">b</f>
        <v>0</v>
      </c>
      <c r="B101" s="66" t="n">
        <f aca="false">h</f>
        <v>0</v>
      </c>
      <c r="C101" s="67" t="n">
        <f aca="false">B101/2</f>
        <v>0</v>
      </c>
      <c r="D101" s="68" t="e">
        <f aca="false">fck/gmc/1000</f>
        <v>#DIV/0!</v>
      </c>
      <c r="E101" s="68" t="e">
        <f aca="false">fyk/gms/1000</f>
        <v>#DIV/0!</v>
      </c>
      <c r="F101" s="69" t="e">
        <f aca="false">IF((0.85-6*(gmc*D101-0.025))&lt;=0.64,0.64,IF((0.85-6*(gmc*D101-0.025))&lt;=0.85,(0.85-6*(gmc*D101-0.025)),0.85))</f>
        <v>#DIV/0!</v>
      </c>
      <c r="G101" s="70" t="n">
        <v>0</v>
      </c>
      <c r="H101" s="70" t="n">
        <v>0</v>
      </c>
      <c r="I101" s="70" t="n">
        <v>0</v>
      </c>
      <c r="J101" s="70" t="n">
        <v>0</v>
      </c>
      <c r="K101" s="70" t="n">
        <v>0</v>
      </c>
      <c r="L101" s="70" t="n">
        <v>0</v>
      </c>
      <c r="M101" s="70" t="n">
        <v>0</v>
      </c>
      <c r="N101" s="70" t="n">
        <v>0</v>
      </c>
      <c r="O101" s="70" t="n">
        <v>0</v>
      </c>
      <c r="P101" s="70" t="n">
        <v>0</v>
      </c>
      <c r="Q101" s="70" t="n">
        <v>0</v>
      </c>
      <c r="R101" s="70" t="n">
        <v>0</v>
      </c>
      <c r="S101" s="69" t="n">
        <f aca="false">SUM(M101:R101)</f>
        <v>0</v>
      </c>
      <c r="T101" s="71" t="e">
        <f aca="false">S101/(b*h)</f>
        <v>#DIV/0!</v>
      </c>
      <c r="U101" s="74" t="n">
        <f aca="false">U100*0.93</f>
        <v>0.0725260522477203</v>
      </c>
      <c r="V101" s="69" t="n">
        <f aca="false">U101*B101</f>
        <v>0</v>
      </c>
      <c r="W101" s="69" t="e">
        <f aca="false">IF(F101*V101&lt;=B101,F101*V101,B101)</f>
        <v>#DIV/0!</v>
      </c>
      <c r="X101" s="71" t="n">
        <f aca="false">IF(U101&lt;=1,0.003,(0.001/U101)+0.002)</f>
        <v>0.003</v>
      </c>
      <c r="Y101" s="73" t="e">
        <f aca="false">0.003*(1+((G101-C101)/V101))</f>
        <v>#DIV/0!</v>
      </c>
      <c r="Z101" s="73" t="e">
        <f aca="false">0.003*(1+((H101-C101)/V101))</f>
        <v>#DIV/0!</v>
      </c>
      <c r="AA101" s="73" t="e">
        <f aca="false">0.003*(1+((I101-C101)/V101))</f>
        <v>#DIV/0!</v>
      </c>
      <c r="AB101" s="73" t="e">
        <f aca="false">0.003*(1+((J101-C101)/V101))</f>
        <v>#DIV/0!</v>
      </c>
      <c r="AC101" s="73" t="e">
        <f aca="false">0.003*(1+((K101-C101)/V101))</f>
        <v>#DIV/0!</v>
      </c>
      <c r="AD101" s="73" t="e">
        <f aca="false">0.003*(1+((L101-C101)/V101))</f>
        <v>#DIV/0!</v>
      </c>
      <c r="AE101" s="69" t="e">
        <f aca="false">IF(ABS(Y101*200)&lt;=E101,Y101*200,IF(Y101&lt;0,E101*-1,E101))</f>
        <v>#DIV/0!</v>
      </c>
      <c r="AF101" s="69" t="e">
        <f aca="false">IF(ABS(Z101*200)&lt;=E101,Z101*200,IF(Z101&lt;0,-1*E101,E101))</f>
        <v>#DIV/0!</v>
      </c>
      <c r="AG101" s="69" t="e">
        <f aca="false">IF(ABS(AA101*200)&lt;=E101,AA101*200,IF(AA101&lt;0,-1*E101,E101))</f>
        <v>#DIV/0!</v>
      </c>
      <c r="AH101" s="69" t="e">
        <f aca="false">IF(ABS(AB101*200)&lt;=E101,AB101*200,IF(AB101&lt;0,-1*E101,E101))</f>
        <v>#DIV/0!</v>
      </c>
      <c r="AI101" s="69" t="e">
        <f aca="false">IF(ABS(AC101*200)&lt;=E101,AC101*200,IF(AC101&lt;0,E101*-1,E101))</f>
        <v>#DIV/0!</v>
      </c>
      <c r="AJ101" s="69" t="e">
        <f aca="false">IF(ABS(AD101*200)&lt;=E101,AD101*200,IF(AD101&lt;0,-1*E101,E101))</f>
        <v>#DIV/0!</v>
      </c>
      <c r="AK101" s="69" t="e">
        <f aca="false">IF(U101&gt;=0.027,AE101*M101,(E101*M101)*-1)</f>
        <v>#DIV/0!</v>
      </c>
      <c r="AL101" s="69" t="e">
        <f aca="false">IF(U101&gt;=0.027,AF101*N101,(E101*N101)*-1)</f>
        <v>#DIV/0!</v>
      </c>
      <c r="AM101" s="69" t="e">
        <f aca="false">IF(U101&gt;=0.027,AG101*O101,(E101*O101)*-1)</f>
        <v>#DIV/0!</v>
      </c>
      <c r="AN101" s="69" t="e">
        <f aca="false">IF(U101&gt;=0.027,AH101*P101,(E101*P101)*-1)</f>
        <v>#DIV/0!</v>
      </c>
      <c r="AO101" s="69" t="e">
        <f aca="false">IF(U101&gt;=0.027,AI101*Q101,(E101*Q101)*-1)</f>
        <v>#DIV/0!</v>
      </c>
      <c r="AP101" s="69" t="e">
        <f aca="false">IF(U101&gt;=0.027,AJ101*R101,(E101*R101)*-1)</f>
        <v>#DIV/0!</v>
      </c>
      <c r="AQ101" s="69" t="n">
        <f aca="false">IF(S101=0,0,IF(U101&gt;=0.027,0.85*D101*W101*A101,0))</f>
        <v>0</v>
      </c>
      <c r="AR101" s="69" t="e">
        <f aca="false">SUM(AK101:AP101)</f>
        <v>#DIV/0!</v>
      </c>
      <c r="AS101" s="69" t="n">
        <f aca="false">IF(S101=0,0,+SUM(AK101:AQ101))</f>
        <v>0</v>
      </c>
      <c r="AT101" s="69" t="n">
        <f aca="false">IF(S101=0,0,+(AQ101*(B101*0.5-0.5*W101)+AP101*L101+AO101*K101+AN101*J101+AM101*I101+AL101*H101+AK101*G101)/1000)</f>
        <v>0</v>
      </c>
    </row>
    <row r="102" customFormat="false" ht="15" hidden="false" customHeight="false" outlineLevel="0" collapsed="false">
      <c r="A102" s="66" t="n">
        <f aca="false">b</f>
        <v>0</v>
      </c>
      <c r="B102" s="66" t="n">
        <f aca="false">h</f>
        <v>0</v>
      </c>
      <c r="C102" s="67" t="n">
        <f aca="false">B102/2</f>
        <v>0</v>
      </c>
      <c r="D102" s="68" t="e">
        <f aca="false">fck/gmc/1000</f>
        <v>#DIV/0!</v>
      </c>
      <c r="E102" s="68" t="e">
        <f aca="false">fyk/gms/1000</f>
        <v>#DIV/0!</v>
      </c>
      <c r="F102" s="69" t="e">
        <f aca="false">IF((0.85-6*(gmc*D102-0.025))&lt;=0.64,0.64,IF((0.85-6*(gmc*D102-0.025))&lt;=0.85,(0.85-6*(gmc*D102-0.025)),0.85))</f>
        <v>#DIV/0!</v>
      </c>
      <c r="G102" s="70" t="n">
        <v>0</v>
      </c>
      <c r="H102" s="70" t="n">
        <v>0</v>
      </c>
      <c r="I102" s="70" t="n">
        <v>0</v>
      </c>
      <c r="J102" s="70" t="n">
        <v>0</v>
      </c>
      <c r="K102" s="70" t="n">
        <v>0</v>
      </c>
      <c r="L102" s="70" t="n">
        <v>0</v>
      </c>
      <c r="M102" s="70" t="n">
        <v>0</v>
      </c>
      <c r="N102" s="70" t="n">
        <v>0</v>
      </c>
      <c r="O102" s="70" t="n">
        <v>0</v>
      </c>
      <c r="P102" s="70" t="n">
        <v>0</v>
      </c>
      <c r="Q102" s="70" t="n">
        <v>0</v>
      </c>
      <c r="R102" s="70" t="n">
        <v>0</v>
      </c>
      <c r="S102" s="69" t="n">
        <f aca="false">SUM(M102:R102)</f>
        <v>0</v>
      </c>
      <c r="T102" s="71" t="e">
        <f aca="false">S102/(b*h)</f>
        <v>#DIV/0!</v>
      </c>
      <c r="U102" s="74" t="n">
        <f aca="false">U101*0.93</f>
        <v>0.0674492285903799</v>
      </c>
      <c r="V102" s="69" t="n">
        <f aca="false">U102*B102</f>
        <v>0</v>
      </c>
      <c r="W102" s="69" t="e">
        <f aca="false">IF(F102*V102&lt;=B102,F102*V102,B102)</f>
        <v>#DIV/0!</v>
      </c>
      <c r="X102" s="71" t="n">
        <f aca="false">IF(U102&lt;=1,0.003,(0.001/U102)+0.002)</f>
        <v>0.003</v>
      </c>
      <c r="Y102" s="73" t="e">
        <f aca="false">0.003*(1+((G102-C102)/V102))</f>
        <v>#DIV/0!</v>
      </c>
      <c r="Z102" s="73" t="e">
        <f aca="false">0.003*(1+((H102-C102)/V102))</f>
        <v>#DIV/0!</v>
      </c>
      <c r="AA102" s="73" t="e">
        <f aca="false">0.003*(1+((I102-C102)/V102))</f>
        <v>#DIV/0!</v>
      </c>
      <c r="AB102" s="73" t="e">
        <f aca="false">0.003*(1+((J102-C102)/V102))</f>
        <v>#DIV/0!</v>
      </c>
      <c r="AC102" s="73" t="e">
        <f aca="false">0.003*(1+((K102-C102)/V102))</f>
        <v>#DIV/0!</v>
      </c>
      <c r="AD102" s="73" t="e">
        <f aca="false">0.003*(1+((L102-C102)/V102))</f>
        <v>#DIV/0!</v>
      </c>
      <c r="AE102" s="69" t="e">
        <f aca="false">IF(ABS(Y102*200)&lt;=E102,Y102*200,IF(Y102&lt;0,E102*-1,E102))</f>
        <v>#DIV/0!</v>
      </c>
      <c r="AF102" s="69" t="e">
        <f aca="false">IF(ABS(Z102*200)&lt;=E102,Z102*200,IF(Z102&lt;0,-1*E102,E102))</f>
        <v>#DIV/0!</v>
      </c>
      <c r="AG102" s="69" t="e">
        <f aca="false">IF(ABS(AA102*200)&lt;=E102,AA102*200,IF(AA102&lt;0,-1*E102,E102))</f>
        <v>#DIV/0!</v>
      </c>
      <c r="AH102" s="69" t="e">
        <f aca="false">IF(ABS(AB102*200)&lt;=E102,AB102*200,IF(AB102&lt;0,-1*E102,E102))</f>
        <v>#DIV/0!</v>
      </c>
      <c r="AI102" s="69" t="e">
        <f aca="false">IF(ABS(AC102*200)&lt;=E102,AC102*200,IF(AC102&lt;0,E102*-1,E102))</f>
        <v>#DIV/0!</v>
      </c>
      <c r="AJ102" s="69" t="e">
        <f aca="false">IF(ABS(AD102*200)&lt;=E102,AD102*200,IF(AD102&lt;0,-1*E102,E102))</f>
        <v>#DIV/0!</v>
      </c>
      <c r="AK102" s="69" t="e">
        <f aca="false">IF(U102&gt;=0.027,AE102*M102,(E102*M102)*-1)</f>
        <v>#DIV/0!</v>
      </c>
      <c r="AL102" s="69" t="e">
        <f aca="false">IF(U102&gt;=0.027,AF102*N102,(E102*N102)*-1)</f>
        <v>#DIV/0!</v>
      </c>
      <c r="AM102" s="69" t="e">
        <f aca="false">IF(U102&gt;=0.027,AG102*O102,(E102*O102)*-1)</f>
        <v>#DIV/0!</v>
      </c>
      <c r="AN102" s="69" t="e">
        <f aca="false">IF(U102&gt;=0.027,AH102*P102,(E102*P102)*-1)</f>
        <v>#DIV/0!</v>
      </c>
      <c r="AO102" s="69" t="e">
        <f aca="false">IF(U102&gt;=0.027,AI102*Q102,(E102*Q102)*-1)</f>
        <v>#DIV/0!</v>
      </c>
      <c r="AP102" s="69" t="e">
        <f aca="false">IF(U102&gt;=0.027,AJ102*R102,(E102*R102)*-1)</f>
        <v>#DIV/0!</v>
      </c>
      <c r="AQ102" s="69" t="n">
        <f aca="false">IF(S102=0,0,IF(U102&gt;=0.027,0.85*D102*W102*A102,0))</f>
        <v>0</v>
      </c>
      <c r="AR102" s="69" t="e">
        <f aca="false">SUM(AK102:AP102)</f>
        <v>#DIV/0!</v>
      </c>
      <c r="AS102" s="69" t="n">
        <f aca="false">IF(S102=0,0,+SUM(AK102:AQ102))</f>
        <v>0</v>
      </c>
      <c r="AT102" s="69" t="n">
        <f aca="false">IF(S102=0,0,+(AQ102*(B102*0.5-0.5*W102)+AP102*L102+AO102*K102+AN102*J102+AM102*I102+AL102*H102+AK102*G102)/1000)</f>
        <v>0</v>
      </c>
    </row>
    <row r="103" customFormat="false" ht="15" hidden="false" customHeight="false" outlineLevel="0" collapsed="false">
      <c r="A103" s="66" t="n">
        <f aca="false">b</f>
        <v>0</v>
      </c>
      <c r="B103" s="66" t="n">
        <f aca="false">h</f>
        <v>0</v>
      </c>
      <c r="C103" s="67" t="n">
        <f aca="false">B103/2</f>
        <v>0</v>
      </c>
      <c r="D103" s="68" t="e">
        <f aca="false">fck/gmc/1000</f>
        <v>#DIV/0!</v>
      </c>
      <c r="E103" s="68" t="e">
        <f aca="false">fyk/gms/1000</f>
        <v>#DIV/0!</v>
      </c>
      <c r="F103" s="69" t="e">
        <f aca="false">IF((0.85-6*(gmc*D103-0.025))&lt;=0.64,0.64,IF((0.85-6*(gmc*D103-0.025))&lt;=0.85,(0.85-6*(gmc*D103-0.025)),0.85))</f>
        <v>#DIV/0!</v>
      </c>
      <c r="G103" s="70" t="n">
        <v>0</v>
      </c>
      <c r="H103" s="70" t="n">
        <v>0</v>
      </c>
      <c r="I103" s="70" t="n">
        <v>0</v>
      </c>
      <c r="J103" s="70" t="n">
        <v>0</v>
      </c>
      <c r="K103" s="70" t="n">
        <v>0</v>
      </c>
      <c r="L103" s="70" t="n">
        <v>0</v>
      </c>
      <c r="M103" s="70" t="n">
        <v>0</v>
      </c>
      <c r="N103" s="70" t="n">
        <v>0</v>
      </c>
      <c r="O103" s="70" t="n">
        <v>0</v>
      </c>
      <c r="P103" s="70" t="n">
        <v>0</v>
      </c>
      <c r="Q103" s="70" t="n">
        <v>0</v>
      </c>
      <c r="R103" s="70" t="n">
        <v>0</v>
      </c>
      <c r="S103" s="69" t="n">
        <f aca="false">SUM(M103:R103)</f>
        <v>0</v>
      </c>
      <c r="T103" s="71" t="e">
        <f aca="false">S103/(b*h)</f>
        <v>#DIV/0!</v>
      </c>
      <c r="U103" s="74" t="n">
        <f aca="false">U102*0.93</f>
        <v>0.0627277825890533</v>
      </c>
      <c r="V103" s="69" t="n">
        <f aca="false">U103*B103</f>
        <v>0</v>
      </c>
      <c r="W103" s="69" t="e">
        <f aca="false">IF(F103*V103&lt;=B103,F103*V103,B103)</f>
        <v>#DIV/0!</v>
      </c>
      <c r="X103" s="71" t="n">
        <f aca="false">IF(U103&lt;=1,0.003,(0.001/U103)+0.002)</f>
        <v>0.003</v>
      </c>
      <c r="Y103" s="73" t="e">
        <f aca="false">0.003*(1+((G103-C103)/V103))</f>
        <v>#DIV/0!</v>
      </c>
      <c r="Z103" s="73" t="e">
        <f aca="false">0.003*(1+((H103-C103)/V103))</f>
        <v>#DIV/0!</v>
      </c>
      <c r="AA103" s="73" t="e">
        <f aca="false">0.003*(1+((I103-C103)/V103))</f>
        <v>#DIV/0!</v>
      </c>
      <c r="AB103" s="73" t="e">
        <f aca="false">0.003*(1+((J103-C103)/V103))</f>
        <v>#DIV/0!</v>
      </c>
      <c r="AC103" s="73" t="e">
        <f aca="false">0.003*(1+((K103-C103)/V103))</f>
        <v>#DIV/0!</v>
      </c>
      <c r="AD103" s="73" t="e">
        <f aca="false">0.003*(1+((L103-C103)/V103))</f>
        <v>#DIV/0!</v>
      </c>
      <c r="AE103" s="69" t="e">
        <f aca="false">IF(ABS(Y103*200)&lt;=E103,Y103*200,IF(Y103&lt;0,E103*-1,E103))</f>
        <v>#DIV/0!</v>
      </c>
      <c r="AF103" s="69" t="e">
        <f aca="false">IF(ABS(Z103*200)&lt;=E103,Z103*200,IF(Z103&lt;0,-1*E103,E103))</f>
        <v>#DIV/0!</v>
      </c>
      <c r="AG103" s="69" t="e">
        <f aca="false">IF(ABS(AA103*200)&lt;=E103,AA103*200,IF(AA103&lt;0,-1*E103,E103))</f>
        <v>#DIV/0!</v>
      </c>
      <c r="AH103" s="69" t="e">
        <f aca="false">IF(ABS(AB103*200)&lt;=E103,AB103*200,IF(AB103&lt;0,-1*E103,E103))</f>
        <v>#DIV/0!</v>
      </c>
      <c r="AI103" s="69" t="e">
        <f aca="false">IF(ABS(AC103*200)&lt;=E103,AC103*200,IF(AC103&lt;0,E103*-1,E103))</f>
        <v>#DIV/0!</v>
      </c>
      <c r="AJ103" s="69" t="e">
        <f aca="false">IF(ABS(AD103*200)&lt;=E103,AD103*200,IF(AD103&lt;0,-1*E103,E103))</f>
        <v>#DIV/0!</v>
      </c>
      <c r="AK103" s="69" t="e">
        <f aca="false">IF(U103&gt;=0.027,AE103*M103,(E103*M103)*-1)</f>
        <v>#DIV/0!</v>
      </c>
      <c r="AL103" s="69" t="e">
        <f aca="false">IF(U103&gt;=0.027,AF103*N103,(E103*N103)*-1)</f>
        <v>#DIV/0!</v>
      </c>
      <c r="AM103" s="69" t="e">
        <f aca="false">IF(U103&gt;=0.027,AG103*O103,(E103*O103)*-1)</f>
        <v>#DIV/0!</v>
      </c>
      <c r="AN103" s="69" t="e">
        <f aca="false">IF(U103&gt;=0.027,AH103*P103,(E103*P103)*-1)</f>
        <v>#DIV/0!</v>
      </c>
      <c r="AO103" s="69" t="e">
        <f aca="false">IF(U103&gt;=0.027,AI103*Q103,(E103*Q103)*-1)</f>
        <v>#DIV/0!</v>
      </c>
      <c r="AP103" s="69" t="e">
        <f aca="false">IF(U103&gt;=0.027,AJ103*R103,(E103*R103)*-1)</f>
        <v>#DIV/0!</v>
      </c>
      <c r="AQ103" s="69" t="n">
        <f aca="false">IF(S103=0,0,IF(U103&gt;=0.027,0.85*D103*W103*A103,0))</f>
        <v>0</v>
      </c>
      <c r="AR103" s="69" t="e">
        <f aca="false">SUM(AK103:AP103)</f>
        <v>#DIV/0!</v>
      </c>
      <c r="AS103" s="69" t="n">
        <f aca="false">IF(S103=0,0,+SUM(AK103:AQ103))</f>
        <v>0</v>
      </c>
      <c r="AT103" s="69" t="n">
        <f aca="false">IF(S103=0,0,+(AQ103*(B103*0.5-0.5*W103)+AP103*L103+AO103*K103+AN103*J103+AM103*I103+AL103*H103+AK103*G103)/1000)</f>
        <v>0</v>
      </c>
    </row>
    <row r="104" customFormat="false" ht="15" hidden="false" customHeight="false" outlineLevel="0" collapsed="false">
      <c r="A104" s="66" t="n">
        <f aca="false">b</f>
        <v>0</v>
      </c>
      <c r="B104" s="66" t="n">
        <f aca="false">h</f>
        <v>0</v>
      </c>
      <c r="C104" s="67" t="n">
        <f aca="false">B104/2</f>
        <v>0</v>
      </c>
      <c r="D104" s="68" t="e">
        <f aca="false">fck/gmc/1000</f>
        <v>#DIV/0!</v>
      </c>
      <c r="E104" s="68" t="e">
        <f aca="false">fyk/gms/1000</f>
        <v>#DIV/0!</v>
      </c>
      <c r="F104" s="69" t="e">
        <f aca="false">IF((0.85-6*(gmc*D104-0.025))&lt;=0.64,0.64,IF((0.85-6*(gmc*D104-0.025))&lt;=0.85,(0.85-6*(gmc*D104-0.025)),0.85))</f>
        <v>#DIV/0!</v>
      </c>
      <c r="G104" s="70" t="n">
        <v>0</v>
      </c>
      <c r="H104" s="70" t="n">
        <v>0</v>
      </c>
      <c r="I104" s="70" t="n">
        <v>0</v>
      </c>
      <c r="J104" s="70" t="n">
        <v>0</v>
      </c>
      <c r="K104" s="70" t="n">
        <v>0</v>
      </c>
      <c r="L104" s="70" t="n">
        <v>0</v>
      </c>
      <c r="M104" s="70" t="n">
        <v>0</v>
      </c>
      <c r="N104" s="70" t="n">
        <v>0</v>
      </c>
      <c r="O104" s="70" t="n">
        <v>0</v>
      </c>
      <c r="P104" s="70" t="n">
        <v>0</v>
      </c>
      <c r="Q104" s="70" t="n">
        <v>0</v>
      </c>
      <c r="R104" s="70" t="n">
        <v>0</v>
      </c>
      <c r="S104" s="69" t="n">
        <f aca="false">SUM(M104:R104)</f>
        <v>0</v>
      </c>
      <c r="T104" s="71" t="e">
        <f aca="false">S104/(b*h)</f>
        <v>#DIV/0!</v>
      </c>
      <c r="U104" s="74" t="n">
        <f aca="false">U103*0.9</f>
        <v>0.056455004330148</v>
      </c>
      <c r="V104" s="69" t="n">
        <f aca="false">U104*B104</f>
        <v>0</v>
      </c>
      <c r="W104" s="69" t="e">
        <f aca="false">IF(F104*V104&lt;=B104,F104*V104,B104)</f>
        <v>#DIV/0!</v>
      </c>
      <c r="X104" s="71" t="n">
        <f aca="false">IF(U104&lt;=1,0.003,(0.001/U104)+0.002)</f>
        <v>0.003</v>
      </c>
      <c r="Y104" s="73" t="e">
        <f aca="false">0.003*(1+((G104-C104)/V104))</f>
        <v>#DIV/0!</v>
      </c>
      <c r="Z104" s="73" t="e">
        <f aca="false">0.003*(1+((H104-C104)/V104))</f>
        <v>#DIV/0!</v>
      </c>
      <c r="AA104" s="73" t="e">
        <f aca="false">0.003*(1+((I104-C104)/V104))</f>
        <v>#DIV/0!</v>
      </c>
      <c r="AB104" s="73" t="e">
        <f aca="false">0.003*(1+((J104-C104)/V104))</f>
        <v>#DIV/0!</v>
      </c>
      <c r="AC104" s="73" t="e">
        <f aca="false">0.003*(1+((K104-C104)/V104))</f>
        <v>#DIV/0!</v>
      </c>
      <c r="AD104" s="73" t="e">
        <f aca="false">0.003*(1+((L104-C104)/V104))</f>
        <v>#DIV/0!</v>
      </c>
      <c r="AE104" s="69" t="e">
        <f aca="false">IF(ABS(Y104*200)&lt;=E104,Y104*200,IF(Y104&lt;0,E104*-1,E104))</f>
        <v>#DIV/0!</v>
      </c>
      <c r="AF104" s="69" t="e">
        <f aca="false">IF(ABS(Z104*200)&lt;=E104,Z104*200,IF(Z104&lt;0,-1*E104,E104))</f>
        <v>#DIV/0!</v>
      </c>
      <c r="AG104" s="69" t="e">
        <f aca="false">IF(ABS(AA104*200)&lt;=E104,AA104*200,IF(AA104&lt;0,-1*E104,E104))</f>
        <v>#DIV/0!</v>
      </c>
      <c r="AH104" s="69" t="e">
        <f aca="false">IF(ABS(AB104*200)&lt;=E104,AB104*200,IF(AB104&lt;0,-1*E104,E104))</f>
        <v>#DIV/0!</v>
      </c>
      <c r="AI104" s="69" t="e">
        <f aca="false">IF(ABS(AC104*200)&lt;=E104,AC104*200,IF(AC104&lt;0,E104*-1,E104))</f>
        <v>#DIV/0!</v>
      </c>
      <c r="AJ104" s="69" t="e">
        <f aca="false">IF(ABS(AD104*200)&lt;=E104,AD104*200,IF(AD104&lt;0,-1*E104,E104))</f>
        <v>#DIV/0!</v>
      </c>
      <c r="AK104" s="69" t="e">
        <f aca="false">IF(U104&gt;=0.027,AE104*M104,(E104*M104)*-1)</f>
        <v>#DIV/0!</v>
      </c>
      <c r="AL104" s="69" t="e">
        <f aca="false">IF(U104&gt;=0.027,AF104*N104,(E104*N104)*-1)</f>
        <v>#DIV/0!</v>
      </c>
      <c r="AM104" s="69" t="e">
        <f aca="false">IF(U104&gt;=0.027,AG104*O104,(E104*O104)*-1)</f>
        <v>#DIV/0!</v>
      </c>
      <c r="AN104" s="69" t="e">
        <f aca="false">IF(U104&gt;=0.027,AH104*P104,(E104*P104)*-1)</f>
        <v>#DIV/0!</v>
      </c>
      <c r="AO104" s="69" t="e">
        <f aca="false">IF(U104&gt;=0.027,AI104*Q104,(E104*Q104)*-1)</f>
        <v>#DIV/0!</v>
      </c>
      <c r="AP104" s="69" t="e">
        <f aca="false">IF(U104&gt;=0.027,AJ104*R104,(E104*R104)*-1)</f>
        <v>#DIV/0!</v>
      </c>
      <c r="AQ104" s="69" t="n">
        <f aca="false">IF(S104=0,0,IF(U104&gt;=0.027,0.85*D104*W104*A104,0))</f>
        <v>0</v>
      </c>
      <c r="AR104" s="69" t="e">
        <f aca="false">SUM(AK104:AP104)</f>
        <v>#DIV/0!</v>
      </c>
      <c r="AS104" s="69" t="n">
        <f aca="false">IF(S104=0,0,+SUM(AK104:AQ104))</f>
        <v>0</v>
      </c>
      <c r="AT104" s="69" t="n">
        <f aca="false">IF(S104=0,0,+(AQ104*(B104*0.5-0.5*W104)+AP104*L104+AO104*K104+AN104*J104+AM104*I104+AL104*H104+AK104*G104)/1000)</f>
        <v>0</v>
      </c>
    </row>
    <row r="105" customFormat="false" ht="15" hidden="false" customHeight="false" outlineLevel="0" collapsed="false">
      <c r="A105" s="66" t="n">
        <f aca="false">b</f>
        <v>0</v>
      </c>
      <c r="B105" s="66" t="n">
        <f aca="false">h</f>
        <v>0</v>
      </c>
      <c r="C105" s="67" t="n">
        <f aca="false">B105/2</f>
        <v>0</v>
      </c>
      <c r="D105" s="68" t="e">
        <f aca="false">fck/gmc/1000</f>
        <v>#DIV/0!</v>
      </c>
      <c r="E105" s="68" t="e">
        <f aca="false">fyk/gms/1000</f>
        <v>#DIV/0!</v>
      </c>
      <c r="F105" s="69" t="e">
        <f aca="false">IF((0.85-6*(gmc*D105-0.025))&lt;=0.64,0.64,IF((0.85-6*(gmc*D105-0.025))&lt;=0.85,(0.85-6*(gmc*D105-0.025)),0.85))</f>
        <v>#DIV/0!</v>
      </c>
      <c r="G105" s="70" t="n">
        <v>0</v>
      </c>
      <c r="H105" s="70" t="n">
        <v>0</v>
      </c>
      <c r="I105" s="70" t="n">
        <v>0</v>
      </c>
      <c r="J105" s="70" t="n">
        <v>0</v>
      </c>
      <c r="K105" s="70" t="n">
        <v>0</v>
      </c>
      <c r="L105" s="70" t="n">
        <v>0</v>
      </c>
      <c r="M105" s="70" t="n">
        <v>0</v>
      </c>
      <c r="N105" s="70" t="n">
        <v>0</v>
      </c>
      <c r="O105" s="70" t="n">
        <v>0</v>
      </c>
      <c r="P105" s="70" t="n">
        <v>0</v>
      </c>
      <c r="Q105" s="70" t="n">
        <v>0</v>
      </c>
      <c r="R105" s="70" t="n">
        <v>0</v>
      </c>
      <c r="S105" s="69" t="n">
        <f aca="false">SUM(M105:R105)</f>
        <v>0</v>
      </c>
      <c r="T105" s="71" t="e">
        <f aca="false">S105/(b*h)</f>
        <v>#DIV/0!</v>
      </c>
      <c r="U105" s="74" t="n">
        <f aca="false">U104*0.9</f>
        <v>0.0508095038971332</v>
      </c>
      <c r="V105" s="69" t="n">
        <f aca="false">U105*B105</f>
        <v>0</v>
      </c>
      <c r="W105" s="69" t="e">
        <f aca="false">IF(F105*V105&lt;=B105,F105*V105,B105)</f>
        <v>#DIV/0!</v>
      </c>
      <c r="X105" s="71" t="n">
        <f aca="false">IF(U105&lt;=1,0.003,(0.001/U105)+0.002)</f>
        <v>0.003</v>
      </c>
      <c r="Y105" s="73" t="e">
        <f aca="false">0.003*(1+((G105-C105)/V105))</f>
        <v>#DIV/0!</v>
      </c>
      <c r="Z105" s="73" t="e">
        <f aca="false">0.003*(1+((H105-C105)/V105))</f>
        <v>#DIV/0!</v>
      </c>
      <c r="AA105" s="73" t="e">
        <f aca="false">0.003*(1+((I105-C105)/V105))</f>
        <v>#DIV/0!</v>
      </c>
      <c r="AB105" s="73" t="e">
        <f aca="false">0.003*(1+((J105-C105)/V105))</f>
        <v>#DIV/0!</v>
      </c>
      <c r="AC105" s="73" t="e">
        <f aca="false">0.003*(1+((K105-C105)/V105))</f>
        <v>#DIV/0!</v>
      </c>
      <c r="AD105" s="73" t="e">
        <f aca="false">0.003*(1+((L105-C105)/V105))</f>
        <v>#DIV/0!</v>
      </c>
      <c r="AE105" s="69" t="e">
        <f aca="false">IF(ABS(Y105*200)&lt;=E105,Y105*200,IF(Y105&lt;0,E105*-1,E105))</f>
        <v>#DIV/0!</v>
      </c>
      <c r="AF105" s="69" t="e">
        <f aca="false">IF(ABS(Z105*200)&lt;=E105,Z105*200,IF(Z105&lt;0,-1*E105,E105))</f>
        <v>#DIV/0!</v>
      </c>
      <c r="AG105" s="69" t="e">
        <f aca="false">IF(ABS(AA105*200)&lt;=E105,AA105*200,IF(AA105&lt;0,-1*E105,E105))</f>
        <v>#DIV/0!</v>
      </c>
      <c r="AH105" s="69" t="e">
        <f aca="false">IF(ABS(AB105*200)&lt;=E105,AB105*200,IF(AB105&lt;0,-1*E105,E105))</f>
        <v>#DIV/0!</v>
      </c>
      <c r="AI105" s="69" t="e">
        <f aca="false">IF(ABS(AC105*200)&lt;=E105,AC105*200,IF(AC105&lt;0,E105*-1,E105))</f>
        <v>#DIV/0!</v>
      </c>
      <c r="AJ105" s="69" t="e">
        <f aca="false">IF(ABS(AD105*200)&lt;=E105,AD105*200,IF(AD105&lt;0,-1*E105,E105))</f>
        <v>#DIV/0!</v>
      </c>
      <c r="AK105" s="69" t="e">
        <f aca="false">IF(U105&gt;=0.027,AE105*M105,(E105*M105)*-1)</f>
        <v>#DIV/0!</v>
      </c>
      <c r="AL105" s="69" t="e">
        <f aca="false">IF(U105&gt;=0.027,AF105*N105,(E105*N105)*-1)</f>
        <v>#DIV/0!</v>
      </c>
      <c r="AM105" s="69" t="e">
        <f aca="false">IF(U105&gt;=0.027,AG105*O105,(E105*O105)*-1)</f>
        <v>#DIV/0!</v>
      </c>
      <c r="AN105" s="69" t="e">
        <f aca="false">IF(U105&gt;=0.027,AH105*P105,(E105*P105)*-1)</f>
        <v>#DIV/0!</v>
      </c>
      <c r="AO105" s="69" t="e">
        <f aca="false">IF(U105&gt;=0.027,AI105*Q105,(E105*Q105)*-1)</f>
        <v>#DIV/0!</v>
      </c>
      <c r="AP105" s="69" t="e">
        <f aca="false">IF(U105&gt;=0.027,AJ105*R105,(E105*R105)*-1)</f>
        <v>#DIV/0!</v>
      </c>
      <c r="AQ105" s="69" t="n">
        <f aca="false">IF(S105=0,0,IF(U105&gt;=0.027,0.85*D105*W105*A105,0))</f>
        <v>0</v>
      </c>
      <c r="AR105" s="69" t="e">
        <f aca="false">SUM(AK105:AP105)</f>
        <v>#DIV/0!</v>
      </c>
      <c r="AS105" s="69" t="n">
        <f aca="false">IF(S105=0,0,+SUM(AK105:AQ105))</f>
        <v>0</v>
      </c>
      <c r="AT105" s="69" t="n">
        <f aca="false">IF(S105=0,0,+(AQ105*(B105*0.5-0.5*W105)+AP105*L105+AO105*K105+AN105*J105+AM105*I105+AL105*H105+AK105*G105)/1000)</f>
        <v>0</v>
      </c>
    </row>
    <row r="106" customFormat="false" ht="15" hidden="false" customHeight="false" outlineLevel="0" collapsed="false">
      <c r="A106" s="66" t="n">
        <f aca="false">b</f>
        <v>0</v>
      </c>
      <c r="B106" s="66" t="n">
        <f aca="false">h</f>
        <v>0</v>
      </c>
      <c r="C106" s="67" t="n">
        <f aca="false">B106/2</f>
        <v>0</v>
      </c>
      <c r="D106" s="68" t="e">
        <f aca="false">fck/gmc/1000</f>
        <v>#DIV/0!</v>
      </c>
      <c r="E106" s="68" t="e">
        <f aca="false">fyk/gms/1000</f>
        <v>#DIV/0!</v>
      </c>
      <c r="F106" s="69" t="e">
        <f aca="false">IF((0.85-6*(gmc*D106-0.025))&lt;=0.64,0.64,IF((0.85-6*(gmc*D106-0.025))&lt;=0.85,(0.85-6*(gmc*D106-0.025)),0.85))</f>
        <v>#DIV/0!</v>
      </c>
      <c r="G106" s="70" t="n">
        <v>0</v>
      </c>
      <c r="H106" s="70" t="n">
        <v>0</v>
      </c>
      <c r="I106" s="70" t="n">
        <v>0</v>
      </c>
      <c r="J106" s="70" t="n">
        <v>0</v>
      </c>
      <c r="K106" s="70" t="n">
        <v>0</v>
      </c>
      <c r="L106" s="70" t="n">
        <v>0</v>
      </c>
      <c r="M106" s="70" t="n">
        <v>0</v>
      </c>
      <c r="N106" s="70" t="n">
        <v>0</v>
      </c>
      <c r="O106" s="70" t="n">
        <v>0</v>
      </c>
      <c r="P106" s="70" t="n">
        <v>0</v>
      </c>
      <c r="Q106" s="70" t="n">
        <v>0</v>
      </c>
      <c r="R106" s="70" t="n">
        <v>0</v>
      </c>
      <c r="S106" s="69" t="n">
        <f aca="false">SUM(M106:R106)</f>
        <v>0</v>
      </c>
      <c r="T106" s="71" t="e">
        <f aca="false">S106/(b*h)</f>
        <v>#DIV/0!</v>
      </c>
      <c r="U106" s="74" t="n">
        <f aca="false">U105*0.9</f>
        <v>0.0457285535074199</v>
      </c>
      <c r="V106" s="69" t="n">
        <f aca="false">U106*B106</f>
        <v>0</v>
      </c>
      <c r="W106" s="69" t="e">
        <f aca="false">IF(F106*V106&lt;=B106,F106*V106,B106)</f>
        <v>#DIV/0!</v>
      </c>
      <c r="X106" s="71" t="n">
        <f aca="false">IF(U106&lt;=1,0.003,(0.001/U106)+0.002)</f>
        <v>0.003</v>
      </c>
      <c r="Y106" s="73" t="e">
        <f aca="false">0.003*(1+((G106-C106)/V106))</f>
        <v>#DIV/0!</v>
      </c>
      <c r="Z106" s="73" t="e">
        <f aca="false">0.003*(1+((H106-C106)/V106))</f>
        <v>#DIV/0!</v>
      </c>
      <c r="AA106" s="73" t="e">
        <f aca="false">0.003*(1+((I106-C106)/V106))</f>
        <v>#DIV/0!</v>
      </c>
      <c r="AB106" s="73" t="e">
        <f aca="false">0.003*(1+((J106-C106)/V106))</f>
        <v>#DIV/0!</v>
      </c>
      <c r="AC106" s="73" t="e">
        <f aca="false">0.003*(1+((K106-C106)/V106))</f>
        <v>#DIV/0!</v>
      </c>
      <c r="AD106" s="73" t="e">
        <f aca="false">0.003*(1+((L106-C106)/V106))</f>
        <v>#DIV/0!</v>
      </c>
      <c r="AE106" s="69" t="e">
        <f aca="false">IF(ABS(Y106*200)&lt;=E106,Y106*200,IF(Y106&lt;0,E106*-1,E106))</f>
        <v>#DIV/0!</v>
      </c>
      <c r="AF106" s="69" t="e">
        <f aca="false">IF(ABS(Z106*200)&lt;=E106,Z106*200,IF(Z106&lt;0,-1*E106,E106))</f>
        <v>#DIV/0!</v>
      </c>
      <c r="AG106" s="69" t="e">
        <f aca="false">IF(ABS(AA106*200)&lt;=E106,AA106*200,IF(AA106&lt;0,-1*E106,E106))</f>
        <v>#DIV/0!</v>
      </c>
      <c r="AH106" s="69" t="e">
        <f aca="false">IF(ABS(AB106*200)&lt;=E106,AB106*200,IF(AB106&lt;0,-1*E106,E106))</f>
        <v>#DIV/0!</v>
      </c>
      <c r="AI106" s="69" t="e">
        <f aca="false">IF(ABS(AC106*200)&lt;=E106,AC106*200,IF(AC106&lt;0,E106*-1,E106))</f>
        <v>#DIV/0!</v>
      </c>
      <c r="AJ106" s="69" t="e">
        <f aca="false">IF(ABS(AD106*200)&lt;=E106,AD106*200,IF(AD106&lt;0,-1*E106,E106))</f>
        <v>#DIV/0!</v>
      </c>
      <c r="AK106" s="69" t="e">
        <f aca="false">IF(U106&gt;=0.027,AE106*M106,(E106*M106)*-1)</f>
        <v>#DIV/0!</v>
      </c>
      <c r="AL106" s="69" t="e">
        <f aca="false">IF(U106&gt;=0.027,AF106*N106,(E106*N106)*-1)</f>
        <v>#DIV/0!</v>
      </c>
      <c r="AM106" s="69" t="e">
        <f aca="false">IF(U106&gt;=0.027,AG106*O106,(E106*O106)*-1)</f>
        <v>#DIV/0!</v>
      </c>
      <c r="AN106" s="69" t="e">
        <f aca="false">IF(U106&gt;=0.027,AH106*P106,(E106*P106)*-1)</f>
        <v>#DIV/0!</v>
      </c>
      <c r="AO106" s="69" t="e">
        <f aca="false">IF(U106&gt;=0.027,AI106*Q106,(E106*Q106)*-1)</f>
        <v>#DIV/0!</v>
      </c>
      <c r="AP106" s="69" t="e">
        <f aca="false">IF(U106&gt;=0.027,AJ106*R106,(E106*R106)*-1)</f>
        <v>#DIV/0!</v>
      </c>
      <c r="AQ106" s="69" t="n">
        <f aca="false">IF(S106=0,0,IF(U106&gt;=0.027,0.85*D106*W106*A106,0))</f>
        <v>0</v>
      </c>
      <c r="AR106" s="69" t="e">
        <f aca="false">SUM(AK106:AP106)</f>
        <v>#DIV/0!</v>
      </c>
      <c r="AS106" s="69" t="n">
        <f aca="false">IF(S106=0,0,+SUM(AK106:AQ106))</f>
        <v>0</v>
      </c>
      <c r="AT106" s="69" t="n">
        <f aca="false">IF(S106=0,0,+(AQ106*(B106*0.5-0.5*W106)+AP106*L106+AO106*K106+AN106*J106+AM106*I106+AL106*H106+AK106*G106)/1000)</f>
        <v>0</v>
      </c>
    </row>
    <row r="107" customFormat="false" ht="15" hidden="false" customHeight="false" outlineLevel="0" collapsed="false">
      <c r="A107" s="66" t="n">
        <f aca="false">b</f>
        <v>0</v>
      </c>
      <c r="B107" s="66" t="n">
        <f aca="false">h</f>
        <v>0</v>
      </c>
      <c r="C107" s="67" t="n">
        <f aca="false">B107/2</f>
        <v>0</v>
      </c>
      <c r="D107" s="68" t="e">
        <f aca="false">fck/gmc/1000</f>
        <v>#DIV/0!</v>
      </c>
      <c r="E107" s="68" t="e">
        <f aca="false">fyk/gms/1000</f>
        <v>#DIV/0!</v>
      </c>
      <c r="F107" s="69" t="e">
        <f aca="false">IF((0.85-6*(gmc*D107-0.025))&lt;=0.64,0.64,IF((0.85-6*(gmc*D107-0.025))&lt;=0.85,(0.85-6*(gmc*D107-0.025)),0.85))</f>
        <v>#DIV/0!</v>
      </c>
      <c r="G107" s="70" t="n">
        <v>0</v>
      </c>
      <c r="H107" s="70" t="n">
        <v>0</v>
      </c>
      <c r="I107" s="70" t="n">
        <v>0</v>
      </c>
      <c r="J107" s="70" t="n">
        <v>0</v>
      </c>
      <c r="K107" s="70" t="n">
        <v>0</v>
      </c>
      <c r="L107" s="70" t="n">
        <v>0</v>
      </c>
      <c r="M107" s="70" t="n">
        <v>0</v>
      </c>
      <c r="N107" s="70" t="n">
        <v>0</v>
      </c>
      <c r="O107" s="70" t="n">
        <v>0</v>
      </c>
      <c r="P107" s="70" t="n">
        <v>0</v>
      </c>
      <c r="Q107" s="70" t="n">
        <v>0</v>
      </c>
      <c r="R107" s="70" t="n">
        <v>0</v>
      </c>
      <c r="S107" s="69" t="n">
        <f aca="false">SUM(M107:R107)</f>
        <v>0</v>
      </c>
      <c r="T107" s="71" t="e">
        <f aca="false">S107/(b*h)</f>
        <v>#DIV/0!</v>
      </c>
      <c r="U107" s="74" t="n">
        <f aca="false">U106*0.9</f>
        <v>0.0411556981566779</v>
      </c>
      <c r="V107" s="69" t="n">
        <f aca="false">U107*B107</f>
        <v>0</v>
      </c>
      <c r="W107" s="69" t="e">
        <f aca="false">IF(F107*V107&lt;=B107,F107*V107,B107)</f>
        <v>#DIV/0!</v>
      </c>
      <c r="X107" s="71" t="n">
        <f aca="false">IF(U107&lt;=1,0.003,(0.001/U107)+0.002)</f>
        <v>0.003</v>
      </c>
      <c r="Y107" s="73" t="e">
        <f aca="false">0.003*(1+((G107-C107)/V107))</f>
        <v>#DIV/0!</v>
      </c>
      <c r="Z107" s="73" t="e">
        <f aca="false">0.003*(1+((H107-C107)/V107))</f>
        <v>#DIV/0!</v>
      </c>
      <c r="AA107" s="73" t="e">
        <f aca="false">0.003*(1+((I107-C107)/V107))</f>
        <v>#DIV/0!</v>
      </c>
      <c r="AB107" s="73" t="e">
        <f aca="false">0.003*(1+((J107-C107)/V107))</f>
        <v>#DIV/0!</v>
      </c>
      <c r="AC107" s="73" t="e">
        <f aca="false">0.003*(1+((K107-C107)/V107))</f>
        <v>#DIV/0!</v>
      </c>
      <c r="AD107" s="73" t="e">
        <f aca="false">0.003*(1+((L107-C107)/V107))</f>
        <v>#DIV/0!</v>
      </c>
      <c r="AE107" s="69" t="e">
        <f aca="false">IF(ABS(Y107*200)&lt;=E107,Y107*200,IF(Y107&lt;0,E107*-1,E107))</f>
        <v>#DIV/0!</v>
      </c>
      <c r="AF107" s="69" t="e">
        <f aca="false">IF(ABS(Z107*200)&lt;=E107,Z107*200,IF(Z107&lt;0,-1*E107,E107))</f>
        <v>#DIV/0!</v>
      </c>
      <c r="AG107" s="69" t="e">
        <f aca="false">IF(ABS(AA107*200)&lt;=E107,AA107*200,IF(AA107&lt;0,-1*E107,E107))</f>
        <v>#DIV/0!</v>
      </c>
      <c r="AH107" s="69" t="e">
        <f aca="false">IF(ABS(AB107*200)&lt;=E107,AB107*200,IF(AB107&lt;0,-1*E107,E107))</f>
        <v>#DIV/0!</v>
      </c>
      <c r="AI107" s="69" t="e">
        <f aca="false">IF(ABS(AC107*200)&lt;=E107,AC107*200,IF(AC107&lt;0,E107*-1,E107))</f>
        <v>#DIV/0!</v>
      </c>
      <c r="AJ107" s="69" t="e">
        <f aca="false">IF(ABS(AD107*200)&lt;=E107,AD107*200,IF(AD107&lt;0,-1*E107,E107))</f>
        <v>#DIV/0!</v>
      </c>
      <c r="AK107" s="69" t="e">
        <f aca="false">IF(U107&gt;=0.027,AE107*M107,(E107*M107)*-1)</f>
        <v>#DIV/0!</v>
      </c>
      <c r="AL107" s="69" t="e">
        <f aca="false">IF(U107&gt;=0.027,AF107*N107,(E107*N107)*-1)</f>
        <v>#DIV/0!</v>
      </c>
      <c r="AM107" s="69" t="e">
        <f aca="false">IF(U107&gt;=0.027,AG107*O107,(E107*O107)*-1)</f>
        <v>#DIV/0!</v>
      </c>
      <c r="AN107" s="69" t="e">
        <f aca="false">IF(U107&gt;=0.027,AH107*P107,(E107*P107)*-1)</f>
        <v>#DIV/0!</v>
      </c>
      <c r="AO107" s="69" t="e">
        <f aca="false">IF(U107&gt;=0.027,AI107*Q107,(E107*Q107)*-1)</f>
        <v>#DIV/0!</v>
      </c>
      <c r="AP107" s="69" t="e">
        <f aca="false">IF(U107&gt;=0.027,AJ107*R107,(E107*R107)*-1)</f>
        <v>#DIV/0!</v>
      </c>
      <c r="AQ107" s="69" t="n">
        <f aca="false">IF(S107=0,0,IF(U107&gt;=0.027,0.85*D107*W107*A107,0))</f>
        <v>0</v>
      </c>
      <c r="AR107" s="69" t="e">
        <f aca="false">SUM(AK107:AP107)</f>
        <v>#DIV/0!</v>
      </c>
      <c r="AS107" s="69" t="n">
        <f aca="false">IF(S107=0,0,+SUM(AK107:AQ107))</f>
        <v>0</v>
      </c>
      <c r="AT107" s="69" t="n">
        <f aca="false">IF(S107=0,0,+(AQ107*(B107*0.5-0.5*W107)+AP107*L107+AO107*K107+AN107*J107+AM107*I107+AL107*H107+AK107*G107)/1000)</f>
        <v>0</v>
      </c>
    </row>
    <row r="108" customFormat="false" ht="15" hidden="false" customHeight="false" outlineLevel="0" collapsed="false">
      <c r="A108" s="66" t="n">
        <f aca="false">b</f>
        <v>0</v>
      </c>
      <c r="B108" s="66" t="n">
        <f aca="false">h</f>
        <v>0</v>
      </c>
      <c r="C108" s="67" t="n">
        <f aca="false">B108/2</f>
        <v>0</v>
      </c>
      <c r="D108" s="68" t="e">
        <f aca="false">fck/gmc/1000</f>
        <v>#DIV/0!</v>
      </c>
      <c r="E108" s="68" t="e">
        <f aca="false">fyk/gms/1000</f>
        <v>#DIV/0!</v>
      </c>
      <c r="F108" s="69" t="e">
        <f aca="false">IF((0.85-6*(gmc*D108-0.025))&lt;=0.64,0.64,IF((0.85-6*(gmc*D108-0.025))&lt;=0.85,(0.85-6*(gmc*D108-0.025)),0.85))</f>
        <v>#DIV/0!</v>
      </c>
      <c r="G108" s="70" t="n">
        <v>0</v>
      </c>
      <c r="H108" s="70" t="n">
        <v>0</v>
      </c>
      <c r="I108" s="70" t="n">
        <v>0</v>
      </c>
      <c r="J108" s="70" t="n">
        <v>0</v>
      </c>
      <c r="K108" s="70" t="n">
        <v>0</v>
      </c>
      <c r="L108" s="70" t="n">
        <v>0</v>
      </c>
      <c r="M108" s="70" t="n">
        <v>0</v>
      </c>
      <c r="N108" s="70" t="n">
        <v>0</v>
      </c>
      <c r="O108" s="70" t="n">
        <v>0</v>
      </c>
      <c r="P108" s="70" t="n">
        <v>0</v>
      </c>
      <c r="Q108" s="70" t="n">
        <v>0</v>
      </c>
      <c r="R108" s="70" t="n">
        <v>0</v>
      </c>
      <c r="S108" s="69" t="n">
        <f aca="false">SUM(M108:R108)</f>
        <v>0</v>
      </c>
      <c r="T108" s="71" t="e">
        <f aca="false">S108/(b*h)</f>
        <v>#DIV/0!</v>
      </c>
      <c r="U108" s="74" t="n">
        <f aca="false">U107*0.9</f>
        <v>0.0370401283410101</v>
      </c>
      <c r="V108" s="69" t="n">
        <f aca="false">U108*B108</f>
        <v>0</v>
      </c>
      <c r="W108" s="69" t="e">
        <f aca="false">IF(F108*V108&lt;=B108,F108*V108,B108)</f>
        <v>#DIV/0!</v>
      </c>
      <c r="X108" s="71" t="n">
        <f aca="false">IF(U108&lt;=1,0.003,(0.001/U108)+0.002)</f>
        <v>0.003</v>
      </c>
      <c r="Y108" s="73" t="e">
        <f aca="false">0.003*(1+((G108-C108)/V108))</f>
        <v>#DIV/0!</v>
      </c>
      <c r="Z108" s="73" t="e">
        <f aca="false">0.003*(1+((H108-C108)/V108))</f>
        <v>#DIV/0!</v>
      </c>
      <c r="AA108" s="73" t="e">
        <f aca="false">0.003*(1+((I108-C108)/V108))</f>
        <v>#DIV/0!</v>
      </c>
      <c r="AB108" s="73" t="e">
        <f aca="false">0.003*(1+((J108-C108)/V108))</f>
        <v>#DIV/0!</v>
      </c>
      <c r="AC108" s="73" t="e">
        <f aca="false">0.003*(1+((K108-C108)/V108))</f>
        <v>#DIV/0!</v>
      </c>
      <c r="AD108" s="73" t="e">
        <f aca="false">0.003*(1+((L108-C108)/V108))</f>
        <v>#DIV/0!</v>
      </c>
      <c r="AE108" s="69" t="e">
        <f aca="false">IF(ABS(Y108*200)&lt;=E108,Y108*200,IF(Y108&lt;0,E108*-1,E108))</f>
        <v>#DIV/0!</v>
      </c>
      <c r="AF108" s="69" t="e">
        <f aca="false">IF(ABS(Z108*200)&lt;=E108,Z108*200,IF(Z108&lt;0,-1*E108,E108))</f>
        <v>#DIV/0!</v>
      </c>
      <c r="AG108" s="69" t="e">
        <f aca="false">IF(ABS(AA108*200)&lt;=E108,AA108*200,IF(AA108&lt;0,-1*E108,E108))</f>
        <v>#DIV/0!</v>
      </c>
      <c r="AH108" s="69" t="e">
        <f aca="false">IF(ABS(AB108*200)&lt;=E108,AB108*200,IF(AB108&lt;0,-1*E108,E108))</f>
        <v>#DIV/0!</v>
      </c>
      <c r="AI108" s="69" t="e">
        <f aca="false">IF(ABS(AC108*200)&lt;=E108,AC108*200,IF(AC108&lt;0,E108*-1,E108))</f>
        <v>#DIV/0!</v>
      </c>
      <c r="AJ108" s="69" t="e">
        <f aca="false">IF(ABS(AD108*200)&lt;=E108,AD108*200,IF(AD108&lt;0,-1*E108,E108))</f>
        <v>#DIV/0!</v>
      </c>
      <c r="AK108" s="69" t="e">
        <f aca="false">IF(U108&gt;=0.027,AE108*M108,(E108*M108)*-1)</f>
        <v>#DIV/0!</v>
      </c>
      <c r="AL108" s="69" t="e">
        <f aca="false">IF(U108&gt;=0.027,AF108*N108,(E108*N108)*-1)</f>
        <v>#DIV/0!</v>
      </c>
      <c r="AM108" s="69" t="e">
        <f aca="false">IF(U108&gt;=0.027,AG108*O108,(E108*O108)*-1)</f>
        <v>#DIV/0!</v>
      </c>
      <c r="AN108" s="69" t="e">
        <f aca="false">IF(U108&gt;=0.027,AH108*P108,(E108*P108)*-1)</f>
        <v>#DIV/0!</v>
      </c>
      <c r="AO108" s="69" t="e">
        <f aca="false">IF(U108&gt;=0.027,AI108*Q108,(E108*Q108)*-1)</f>
        <v>#DIV/0!</v>
      </c>
      <c r="AP108" s="69" t="e">
        <f aca="false">IF(U108&gt;=0.027,AJ108*R108,(E108*R108)*-1)</f>
        <v>#DIV/0!</v>
      </c>
      <c r="AQ108" s="69" t="n">
        <f aca="false">IF(S108=0,0,IF(U108&gt;=0.027,0.85*D108*W108*A108,0))</f>
        <v>0</v>
      </c>
      <c r="AR108" s="69" t="e">
        <f aca="false">SUM(AK108:AP108)</f>
        <v>#DIV/0!</v>
      </c>
      <c r="AS108" s="69" t="n">
        <f aca="false">IF(S108=0,0,+SUM(AK108:AQ108))</f>
        <v>0</v>
      </c>
      <c r="AT108" s="69" t="n">
        <f aca="false">IF(S108=0,0,+(AQ108*(B108*0.5-0.5*W108)+AP108*L108+AO108*K108+AN108*J108+AM108*I108+AL108*H108+AK108*G108)/1000)</f>
        <v>0</v>
      </c>
    </row>
    <row r="109" customFormat="false" ht="15" hidden="false" customHeight="false" outlineLevel="0" collapsed="false">
      <c r="A109" s="66" t="n">
        <f aca="false">b</f>
        <v>0</v>
      </c>
      <c r="B109" s="66" t="n">
        <f aca="false">h</f>
        <v>0</v>
      </c>
      <c r="C109" s="67" t="n">
        <f aca="false">B109/2</f>
        <v>0</v>
      </c>
      <c r="D109" s="68" t="e">
        <f aca="false">fck/gmc/1000</f>
        <v>#DIV/0!</v>
      </c>
      <c r="E109" s="68" t="e">
        <f aca="false">fyk/gms/1000</f>
        <v>#DIV/0!</v>
      </c>
      <c r="F109" s="69" t="e">
        <f aca="false">IF((0.85-6*(gmc*D109-0.025))&lt;=0.64,0.64,IF((0.85-6*(gmc*D109-0.025))&lt;=0.85,(0.85-6*(gmc*D109-0.025)),0.85))</f>
        <v>#DIV/0!</v>
      </c>
      <c r="G109" s="70" t="n">
        <v>0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  <c r="N109" s="70" t="n">
        <v>0</v>
      </c>
      <c r="O109" s="70" t="n">
        <v>0</v>
      </c>
      <c r="P109" s="70" t="n">
        <v>0</v>
      </c>
      <c r="Q109" s="70" t="n">
        <v>0</v>
      </c>
      <c r="R109" s="70" t="n">
        <v>0</v>
      </c>
      <c r="S109" s="69" t="n">
        <f aca="false">SUM(M109:R109)</f>
        <v>0</v>
      </c>
      <c r="T109" s="71" t="e">
        <f aca="false">S109/(b*h)</f>
        <v>#DIV/0!</v>
      </c>
      <c r="U109" s="74" t="n">
        <f aca="false">U108*0.9</f>
        <v>0.0333361155069091</v>
      </c>
      <c r="V109" s="69" t="n">
        <f aca="false">U109*B109</f>
        <v>0</v>
      </c>
      <c r="W109" s="69" t="e">
        <f aca="false">IF(F109*V109&lt;=B109,F109*V109,B109)</f>
        <v>#DIV/0!</v>
      </c>
      <c r="X109" s="71" t="n">
        <f aca="false">IF(U109&lt;=1,0.003,(0.001/U109)+0.002)</f>
        <v>0.003</v>
      </c>
      <c r="Y109" s="73" t="e">
        <f aca="false">0.003*(1+((G109-C109)/V109))</f>
        <v>#DIV/0!</v>
      </c>
      <c r="Z109" s="73" t="e">
        <f aca="false">0.003*(1+((H109-C109)/V109))</f>
        <v>#DIV/0!</v>
      </c>
      <c r="AA109" s="73" t="e">
        <f aca="false">0.003*(1+((I109-C109)/V109))</f>
        <v>#DIV/0!</v>
      </c>
      <c r="AB109" s="73" t="e">
        <f aca="false">0.003*(1+((J109-C109)/V109))</f>
        <v>#DIV/0!</v>
      </c>
      <c r="AC109" s="73" t="e">
        <f aca="false">0.003*(1+((K109-C109)/V109))</f>
        <v>#DIV/0!</v>
      </c>
      <c r="AD109" s="73" t="e">
        <f aca="false">0.003*(1+((L109-C109)/V109))</f>
        <v>#DIV/0!</v>
      </c>
      <c r="AE109" s="69" t="e">
        <f aca="false">IF(ABS(Y109*200)&lt;=E109,Y109*200,IF(Y109&lt;0,E109*-1,E109))</f>
        <v>#DIV/0!</v>
      </c>
      <c r="AF109" s="69" t="e">
        <f aca="false">IF(ABS(Z109*200)&lt;=E109,Z109*200,IF(Z109&lt;0,-1*E109,E109))</f>
        <v>#DIV/0!</v>
      </c>
      <c r="AG109" s="69" t="e">
        <f aca="false">IF(ABS(AA109*200)&lt;=E109,AA109*200,IF(AA109&lt;0,-1*E109,E109))</f>
        <v>#DIV/0!</v>
      </c>
      <c r="AH109" s="69" t="e">
        <f aca="false">IF(ABS(AB109*200)&lt;=E109,AB109*200,IF(AB109&lt;0,-1*E109,E109))</f>
        <v>#DIV/0!</v>
      </c>
      <c r="AI109" s="69" t="e">
        <f aca="false">IF(ABS(AC109*200)&lt;=E109,AC109*200,IF(AC109&lt;0,E109*-1,E109))</f>
        <v>#DIV/0!</v>
      </c>
      <c r="AJ109" s="69" t="e">
        <f aca="false">IF(ABS(AD109*200)&lt;=E109,AD109*200,IF(AD109&lt;0,-1*E109,E109))</f>
        <v>#DIV/0!</v>
      </c>
      <c r="AK109" s="69" t="e">
        <f aca="false">IF(U109&gt;=0.027,AE109*M109,(E109*M109)*-1)</f>
        <v>#DIV/0!</v>
      </c>
      <c r="AL109" s="69" t="e">
        <f aca="false">IF(U109&gt;=0.027,AF109*N109,(E109*N109)*-1)</f>
        <v>#DIV/0!</v>
      </c>
      <c r="AM109" s="69" t="e">
        <f aca="false">IF(U109&gt;=0.027,AG109*O109,(E109*O109)*-1)</f>
        <v>#DIV/0!</v>
      </c>
      <c r="AN109" s="69" t="e">
        <f aca="false">IF(U109&gt;=0.027,AH109*P109,(E109*P109)*-1)</f>
        <v>#DIV/0!</v>
      </c>
      <c r="AO109" s="69" t="e">
        <f aca="false">IF(U109&gt;=0.027,AI109*Q109,(E109*Q109)*-1)</f>
        <v>#DIV/0!</v>
      </c>
      <c r="AP109" s="69" t="e">
        <f aca="false">IF(U109&gt;=0.027,AJ109*R109,(E109*R109)*-1)</f>
        <v>#DIV/0!</v>
      </c>
      <c r="AQ109" s="69" t="n">
        <f aca="false">IF(S109=0,0,IF(U109&gt;=0.027,0.85*D109*W109*A109,0))</f>
        <v>0</v>
      </c>
      <c r="AR109" s="69" t="e">
        <f aca="false">SUM(AK109:AP109)</f>
        <v>#DIV/0!</v>
      </c>
      <c r="AS109" s="69" t="n">
        <f aca="false">IF(S109=0,0,+SUM(AK109:AQ109))</f>
        <v>0</v>
      </c>
      <c r="AT109" s="69" t="n">
        <f aca="false">IF(S109=0,0,+(AQ109*(B109*0.5-0.5*W109)+AP109*L109+AO109*K109+AN109*J109+AM109*I109+AL109*H109+AK109*G109)/1000)</f>
        <v>0</v>
      </c>
    </row>
    <row r="110" customFormat="false" ht="15" hidden="false" customHeight="false" outlineLevel="0" collapsed="false">
      <c r="A110" s="66" t="n">
        <f aca="false">b</f>
        <v>0</v>
      </c>
      <c r="B110" s="66" t="n">
        <f aca="false">h</f>
        <v>0</v>
      </c>
      <c r="C110" s="67" t="n">
        <f aca="false">B110/2</f>
        <v>0</v>
      </c>
      <c r="D110" s="68" t="e">
        <f aca="false">fck/gmc/1000</f>
        <v>#DIV/0!</v>
      </c>
      <c r="E110" s="68" t="e">
        <f aca="false">fyk/gms/1000</f>
        <v>#DIV/0!</v>
      </c>
      <c r="F110" s="69" t="e">
        <f aca="false">IF((0.85-6*(gmc*D110-0.025))&lt;=0.64,0.64,IF((0.85-6*(gmc*D110-0.025))&lt;=0.85,(0.85-6*(gmc*D110-0.025)),0.85))</f>
        <v>#DIV/0!</v>
      </c>
      <c r="G110" s="70" t="n">
        <v>0</v>
      </c>
      <c r="H110" s="70" t="n">
        <v>0</v>
      </c>
      <c r="I110" s="70" t="n">
        <v>0</v>
      </c>
      <c r="J110" s="70" t="n">
        <v>0</v>
      </c>
      <c r="K110" s="70" t="n">
        <v>0</v>
      </c>
      <c r="L110" s="70" t="n">
        <v>0</v>
      </c>
      <c r="M110" s="70" t="n">
        <v>0</v>
      </c>
      <c r="N110" s="70" t="n">
        <v>0</v>
      </c>
      <c r="O110" s="70" t="n">
        <v>0</v>
      </c>
      <c r="P110" s="70" t="n">
        <v>0</v>
      </c>
      <c r="Q110" s="70" t="n">
        <v>0</v>
      </c>
      <c r="R110" s="70" t="n">
        <v>0</v>
      </c>
      <c r="S110" s="69" t="n">
        <f aca="false">SUM(M110:R110)</f>
        <v>0</v>
      </c>
      <c r="T110" s="71" t="e">
        <f aca="false">S110/(b*h)</f>
        <v>#DIV/0!</v>
      </c>
      <c r="U110" s="74" t="n">
        <f aca="false">U109*0.8</f>
        <v>0.0266688924055273</v>
      </c>
      <c r="V110" s="69" t="n">
        <f aca="false">U110*B110</f>
        <v>0</v>
      </c>
      <c r="W110" s="69" t="e">
        <f aca="false">IF(F110*V110&lt;=B110,F110*V110,B110)</f>
        <v>#DIV/0!</v>
      </c>
      <c r="X110" s="71" t="n">
        <f aca="false">IF(U110&lt;=1,0.003,(0.001/U110)+0.002)</f>
        <v>0.003</v>
      </c>
      <c r="Y110" s="73" t="e">
        <f aca="false">0.003*(1+((G110-C110)/V110))</f>
        <v>#DIV/0!</v>
      </c>
      <c r="Z110" s="73" t="e">
        <f aca="false">0.003*(1+((H110-C110)/V110))</f>
        <v>#DIV/0!</v>
      </c>
      <c r="AA110" s="73" t="e">
        <f aca="false">0.003*(1+((I110-C110)/V110))</f>
        <v>#DIV/0!</v>
      </c>
      <c r="AB110" s="73" t="e">
        <f aca="false">0.003*(1+((J110-C110)/V110))</f>
        <v>#DIV/0!</v>
      </c>
      <c r="AC110" s="73" t="e">
        <f aca="false">0.003*(1+((K110-C110)/V110))</f>
        <v>#DIV/0!</v>
      </c>
      <c r="AD110" s="73" t="e">
        <f aca="false">0.003*(1+((L110-C110)/V110))</f>
        <v>#DIV/0!</v>
      </c>
      <c r="AE110" s="69" t="e">
        <f aca="false">IF(ABS(Y110*200)&lt;=E110,Y110*200,IF(Y110&lt;0,E110*-1,E110))</f>
        <v>#DIV/0!</v>
      </c>
      <c r="AF110" s="69" t="e">
        <f aca="false">IF(ABS(Z110*200)&lt;=E110,Z110*200,IF(Z110&lt;0,-1*E110,E110))</f>
        <v>#DIV/0!</v>
      </c>
      <c r="AG110" s="69" t="e">
        <f aca="false">IF(ABS(AA110*200)&lt;=E110,AA110*200,IF(AA110&lt;0,-1*E110,E110))</f>
        <v>#DIV/0!</v>
      </c>
      <c r="AH110" s="69" t="e">
        <f aca="false">IF(ABS(AB110*200)&lt;=E110,AB110*200,IF(AB110&lt;0,-1*E110,E110))</f>
        <v>#DIV/0!</v>
      </c>
      <c r="AI110" s="69" t="e">
        <f aca="false">IF(ABS(AC110*200)&lt;=E110,AC110*200,IF(AC110&lt;0,E110*-1,E110))</f>
        <v>#DIV/0!</v>
      </c>
      <c r="AJ110" s="69" t="e">
        <f aca="false">IF(ABS(AD110*200)&lt;=E110,AD110*200,IF(AD110&lt;0,-1*E110,E110))</f>
        <v>#DIV/0!</v>
      </c>
      <c r="AK110" s="69" t="e">
        <f aca="false">IF(U110&gt;=0.027,AE110*M110,(E110*M110)*-1)</f>
        <v>#DIV/0!</v>
      </c>
      <c r="AL110" s="69" t="e">
        <f aca="false">IF(U110&gt;=0.027,AF110*N110,(E110*N110)*-1)</f>
        <v>#DIV/0!</v>
      </c>
      <c r="AM110" s="69" t="e">
        <f aca="false">IF(U110&gt;=0.027,AG110*O110,(E110*O110)*-1)</f>
        <v>#DIV/0!</v>
      </c>
      <c r="AN110" s="69" t="e">
        <f aca="false">IF(U110&gt;=0.027,AH110*P110,(E110*P110)*-1)</f>
        <v>#DIV/0!</v>
      </c>
      <c r="AO110" s="69" t="e">
        <f aca="false">IF(U110&gt;=0.027,AI110*Q110,(E110*Q110)*-1)</f>
        <v>#DIV/0!</v>
      </c>
      <c r="AP110" s="69" t="e">
        <f aca="false">IF(U110&gt;=0.027,AJ110*R110,(E110*R110)*-1)</f>
        <v>#DIV/0!</v>
      </c>
      <c r="AQ110" s="69" t="n">
        <f aca="false">IF(S110=0,0,IF(U110&gt;=0.027,0.85*D110*W110*A110,0))</f>
        <v>0</v>
      </c>
      <c r="AR110" s="69" t="e">
        <f aca="false">SUM(AK110:AP110)</f>
        <v>#DIV/0!</v>
      </c>
      <c r="AS110" s="69" t="n">
        <f aca="false">IF(S110=0,0,+SUM(AK110:AQ110))</f>
        <v>0</v>
      </c>
      <c r="AT110" s="69" t="n">
        <f aca="false">IF(S110=0,0,+(AQ110*(B110*0.5-0.5*W110)+AP110*L110+AO110*K110+AN110*J110+AM110*I110+AL110*H110+AK110*G110)/1000)</f>
        <v>0</v>
      </c>
    </row>
    <row r="111" customFormat="false" ht="15" hidden="false" customHeight="false" outlineLevel="0" collapsed="false">
      <c r="A111" s="66"/>
      <c r="B111" s="66"/>
      <c r="C111" s="67"/>
      <c r="D111" s="68"/>
      <c r="E111" s="68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71"/>
      <c r="U111" s="74"/>
      <c r="V111" s="69"/>
      <c r="W111" s="69"/>
      <c r="X111" s="71"/>
      <c r="Y111" s="73"/>
      <c r="Z111" s="73"/>
      <c r="AA111" s="73"/>
      <c r="AB111" s="73"/>
      <c r="AC111" s="73"/>
      <c r="AD111" s="73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</row>
    <row r="112" customFormat="false" ht="12.75" hidden="false" customHeight="false" outlineLevel="0" collapsed="false">
      <c r="A112" s="75" t="s">
        <v>69</v>
      </c>
      <c r="B112" s="75"/>
      <c r="D112" s="75" t="s">
        <v>70</v>
      </c>
      <c r="E112" s="75"/>
      <c r="F112" s="75" t="s">
        <v>71</v>
      </c>
      <c r="G112" s="75"/>
      <c r="AU112" s="76" t="n">
        <f aca="false">MAX(AS7:AS110)</f>
        <v>0</v>
      </c>
      <c r="AV112" s="76" t="n">
        <f aca="false">MAX(AT7:AT110)</f>
        <v>0</v>
      </c>
    </row>
    <row r="113" customFormat="false" ht="12.75" hidden="false" customHeight="false" outlineLevel="0" collapsed="false">
      <c r="A113" s="50" t="str">
        <f aca="false">IF(gmc*gms&gt;1,0,"")</f>
        <v/>
      </c>
      <c r="B113" s="50" t="str">
        <f aca="false">IF(gmc*gms&gt;1,mmax,"")</f>
        <v/>
      </c>
      <c r="D113" s="50" t="str">
        <f aca="false">IF(gmc*gms&gt;1,0,"")</f>
        <v/>
      </c>
      <c r="E113" s="50" t="str">
        <f aca="false">IF(gmc*gms&gt;1,mmax,"")</f>
        <v/>
      </c>
      <c r="F113" s="50" t="str">
        <f aca="false">IF(gmc*gms&gt;1,0,"")</f>
        <v/>
      </c>
      <c r="G113" s="77" t="str">
        <f aca="false">IF(gmc*gms&gt;1,(15+0.03*h)*nmax/1000,"")</f>
        <v/>
      </c>
    </row>
    <row r="114" customFormat="false" ht="12.75" hidden="false" customHeight="false" outlineLevel="0" collapsed="false">
      <c r="A114" s="77" t="str">
        <f aca="false">B114</f>
        <v/>
      </c>
      <c r="B114" s="77" t="str">
        <f aca="false">IF(gmc*gms&gt;1,0.9*b*h*fck/1500,"")</f>
        <v/>
      </c>
      <c r="D114" s="77" t="str">
        <f aca="false">E114</f>
        <v/>
      </c>
      <c r="E114" s="77" t="str">
        <f aca="false">IF(gmc*gms&gt;1,0.5*b*h*fck/1000,"")</f>
        <v/>
      </c>
      <c r="F114" s="50" t="str">
        <f aca="false">IF(gmc*gms&gt;1,0,"")</f>
        <v/>
      </c>
      <c r="G114" s="77" t="str">
        <f aca="false">IF(gmc*gms&gt;1,nmax,"")</f>
        <v/>
      </c>
    </row>
  </sheetData>
  <sheetProtection sheet="true" objects="true" scenarios="true"/>
  <mergeCells count="3">
    <mergeCell ref="A112:B112"/>
    <mergeCell ref="D112:E112"/>
    <mergeCell ref="F112:G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13:09:36Z</dcterms:created>
  <dc:creator>Uğur Ersoy- Güney Özcebe</dc:creator>
  <dc:description/>
  <cp:keywords>Betonarme kiriş kolon analiz M-N etkileşim diyagramı</cp:keywords>
  <dc:language>en-US</dc:language>
  <cp:lastModifiedBy>GUNEY OZCEBE</cp:lastModifiedBy>
  <cp:lastPrinted>2001-04-16T09:44:27Z</cp:lastPrinted>
  <dcterms:modified xsi:type="dcterms:W3CDTF">2001-09-30T13:03:43Z</dcterms:modified>
  <cp:revision>0</cp:revision>
  <dc:subject>Kiriş ve kolonlar için eğilme analizi</dc:subject>
  <dc:title>Dikdörtgen Kesit Analizi</dc:title>
</cp:coreProperties>
</file>